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Section</t>
  </si>
  <si>
    <t xml:space="preserve">Xo</t>
  </si>
  <si>
    <t xml:space="preserve">Yo</t>
  </si>
  <si>
    <t xml:space="preserve">Bearing (B)</t>
  </si>
  <si>
    <t xml:space="preserve">Sin(B)</t>
  </si>
  <si>
    <t xml:space="preserve">Cos(B)</t>
  </si>
  <si>
    <t xml:space="preserve">Origional</t>
  </si>
  <si>
    <t xml:space="preserve">Converted</t>
  </si>
  <si>
    <t xml:space="preserve">Features</t>
  </si>
  <si>
    <t xml:space="preserve">Ftr</t>
  </si>
  <si>
    <t xml:space="preserve">Stn (not used)</t>
  </si>
  <si>
    <t xml:space="preserve">Xd</t>
  </si>
  <si>
    <t xml:space="preserve">Yd</t>
  </si>
  <si>
    <t xml:space="preserve">Zd (not used)</t>
  </si>
  <si>
    <t xml:space="preserve">Xnew</t>
  </si>
  <si>
    <t xml:space="preserve">Ynew</t>
  </si>
  <si>
    <t xml:space="preserve">Zne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B3" s="0" t="n">
        <v>100</v>
      </c>
      <c r="C3" s="0" t="n">
        <v>100</v>
      </c>
      <c r="D3" s="0" t="n">
        <v>45</v>
      </c>
      <c r="E3" s="0" t="n">
        <f aca="false">SIN(D3*PI()/180)</f>
        <v>0.707106781186548</v>
      </c>
      <c r="F3" s="0" t="n">
        <f aca="false">COS(D3*PI()/180)</f>
        <v>0.707106781186548</v>
      </c>
    </row>
    <row r="5" customFormat="false" ht="12.75" hidden="false" customHeight="false" outlineLevel="0" collapsed="false">
      <c r="A5" s="1"/>
      <c r="C5" s="1" t="s">
        <v>6</v>
      </c>
      <c r="G5" s="1"/>
      <c r="H5" s="1" t="s">
        <v>7</v>
      </c>
    </row>
    <row r="6" customFormat="false" ht="12.75" hidden="false" customHeight="false" outlineLevel="0" collapsed="false">
      <c r="A6" s="1"/>
      <c r="C6" s="1" t="s">
        <v>8</v>
      </c>
      <c r="G6" s="1"/>
      <c r="H6" s="1" t="s">
        <v>8</v>
      </c>
    </row>
    <row r="7" customFormat="false" ht="12.75" hidden="false" customHeight="false" outlineLevel="0" collapsed="false">
      <c r="A7" s="1"/>
      <c r="G7" s="1"/>
    </row>
    <row r="8" s="1" customFormat="true" ht="12.75" hidden="false" customHeight="false" outlineLevel="0" collapsed="false">
      <c r="A8" s="1" t="s">
        <v>9</v>
      </c>
      <c r="B8" s="1" t="s">
        <v>10</v>
      </c>
      <c r="C8" s="1" t="s">
        <v>11</v>
      </c>
      <c r="D8" s="1" t="s">
        <v>12</v>
      </c>
      <c r="E8" s="1" t="s">
        <v>13</v>
      </c>
      <c r="G8" s="1" t="s">
        <v>14</v>
      </c>
      <c r="H8" s="1" t="s">
        <v>15</v>
      </c>
      <c r="I8" s="1" t="s">
        <v>16</v>
      </c>
    </row>
    <row r="9" customFormat="false" ht="12.75" hidden="false" customHeight="false" outlineLevel="0" collapsed="false">
      <c r="G9" s="0" t="n">
        <f aca="false">($B$3)+C9*($E$3)</f>
        <v>100</v>
      </c>
      <c r="H9" s="0" t="n">
        <f aca="false">($C$3)+C9*($F$3)</f>
        <v>100</v>
      </c>
      <c r="I9" s="0" t="n">
        <f aca="false">D9</f>
        <v>0</v>
      </c>
    </row>
    <row r="10" customFormat="false" ht="12.75" hidden="false" customHeight="false" outlineLevel="0" collapsed="false">
      <c r="G10" s="0" t="n">
        <f aca="false">($B$3)+C10*($E$3)</f>
        <v>100</v>
      </c>
      <c r="H10" s="0" t="n">
        <f aca="false">($C$3)+C10*($F$3)</f>
        <v>100</v>
      </c>
      <c r="I10" s="0" t="n">
        <f aca="false">D10</f>
        <v>0</v>
      </c>
    </row>
    <row r="11" customFormat="false" ht="12.75" hidden="false" customHeight="false" outlineLevel="0" collapsed="false">
      <c r="G11" s="0" t="n">
        <f aca="false">($B$3)+C11*($E$3)</f>
        <v>100</v>
      </c>
      <c r="H11" s="0" t="n">
        <f aca="false">($C$3)+C11*($F$3)</f>
        <v>100</v>
      </c>
      <c r="I11" s="0" t="n">
        <f aca="false">D11</f>
        <v>0</v>
      </c>
    </row>
    <row r="12" customFormat="false" ht="12.75" hidden="false" customHeight="false" outlineLevel="0" collapsed="false">
      <c r="G12" s="0" t="n">
        <f aca="false">($B$3)+C12*($E$3)</f>
        <v>100</v>
      </c>
      <c r="H12" s="0" t="n">
        <f aca="false">($C$3)+C12*($F$3)</f>
        <v>100</v>
      </c>
      <c r="I12" s="0" t="n">
        <f aca="false">D12</f>
        <v>0</v>
      </c>
    </row>
    <row r="13" customFormat="false" ht="12.75" hidden="false" customHeight="false" outlineLevel="0" collapsed="false">
      <c r="G13" s="0" t="n">
        <f aca="false">($B$3)+C13*($E$3)</f>
        <v>100</v>
      </c>
      <c r="H13" s="0" t="n">
        <f aca="false">($C$3)+C13*($F$3)</f>
        <v>100</v>
      </c>
      <c r="I13" s="0" t="n">
        <f aca="false">D13</f>
        <v>0</v>
      </c>
    </row>
    <row r="14" customFormat="false" ht="12.75" hidden="false" customHeight="false" outlineLevel="0" collapsed="false">
      <c r="G14" s="0" t="n">
        <f aca="false">($B$3)+C14*($E$3)</f>
        <v>100</v>
      </c>
      <c r="H14" s="0" t="n">
        <f aca="false">($C$3)+C14*($F$3)</f>
        <v>100</v>
      </c>
      <c r="I14" s="0" t="n">
        <f aca="false">D14</f>
        <v>0</v>
      </c>
    </row>
    <row r="15" customFormat="false" ht="12.75" hidden="false" customHeight="false" outlineLevel="0" collapsed="false">
      <c r="G15" s="0" t="n">
        <f aca="false">($B$3)+C15*($E$3)</f>
        <v>100</v>
      </c>
      <c r="H15" s="0" t="n">
        <f aca="false">($C$3)+C15*($F$3)</f>
        <v>100</v>
      </c>
      <c r="I15" s="0" t="n">
        <f aca="false">D15</f>
        <v>0</v>
      </c>
    </row>
    <row r="16" customFormat="false" ht="12.75" hidden="false" customHeight="false" outlineLevel="0" collapsed="false">
      <c r="G16" s="0" t="n">
        <f aca="false">($B$3)+C16*($E$3)</f>
        <v>100</v>
      </c>
      <c r="H16" s="0" t="n">
        <f aca="false">($C$3)+C16*($F$3)</f>
        <v>100</v>
      </c>
      <c r="I16" s="0" t="n">
        <f aca="false">D16</f>
        <v>0</v>
      </c>
    </row>
    <row r="17" customFormat="false" ht="12.75" hidden="false" customHeight="false" outlineLevel="0" collapsed="false">
      <c r="G17" s="0" t="n">
        <f aca="false">($B$3)+C17*($E$3)</f>
        <v>100</v>
      </c>
      <c r="H17" s="0" t="n">
        <f aca="false">($C$3)+C17*($F$3)</f>
        <v>100</v>
      </c>
      <c r="I17" s="0" t="n">
        <f aca="false">D17</f>
        <v>0</v>
      </c>
    </row>
    <row r="18" customFormat="false" ht="12.75" hidden="false" customHeight="false" outlineLevel="0" collapsed="false">
      <c r="G18" s="0" t="n">
        <f aca="false">($B$3)+C18*($E$3)</f>
        <v>100</v>
      </c>
      <c r="H18" s="0" t="n">
        <f aca="false">($C$3)+C18*($F$3)</f>
        <v>100</v>
      </c>
      <c r="I18" s="0" t="n">
        <f aca="false">D18</f>
        <v>0</v>
      </c>
    </row>
    <row r="19" customFormat="false" ht="12.75" hidden="false" customHeight="false" outlineLevel="0" collapsed="false">
      <c r="G19" s="0" t="n">
        <f aca="false">($B$3)+C19*($E$3)</f>
        <v>100</v>
      </c>
      <c r="H19" s="0" t="n">
        <f aca="false">($C$3)+C19*($F$3)</f>
        <v>100</v>
      </c>
      <c r="I19" s="0" t="n">
        <f aca="false">D19</f>
        <v>0</v>
      </c>
    </row>
    <row r="20" customFormat="false" ht="12.75" hidden="false" customHeight="false" outlineLevel="0" collapsed="false">
      <c r="G20" s="0" t="n">
        <f aca="false">($B$3)+C20*($E$3)</f>
        <v>100</v>
      </c>
      <c r="H20" s="0" t="n">
        <f aca="false">($C$3)+C20*($F$3)</f>
        <v>100</v>
      </c>
      <c r="I20" s="0" t="n">
        <f aca="false">D20</f>
        <v>0</v>
      </c>
    </row>
    <row r="21" customFormat="false" ht="12.75" hidden="false" customHeight="false" outlineLevel="0" collapsed="false">
      <c r="G21" s="0" t="n">
        <f aca="false">($B$3)+C21*($E$3)</f>
        <v>100</v>
      </c>
      <c r="H21" s="0" t="n">
        <f aca="false">($C$3)+C21*($F$3)</f>
        <v>100</v>
      </c>
      <c r="I21" s="0" t="n">
        <f aca="false">D21</f>
        <v>0</v>
      </c>
    </row>
    <row r="22" customFormat="false" ht="12.75" hidden="false" customHeight="false" outlineLevel="0" collapsed="false">
      <c r="G22" s="0" t="n">
        <f aca="false">($B$3)+C22*($E$3)</f>
        <v>100</v>
      </c>
      <c r="H22" s="0" t="n">
        <f aca="false">($C$3)+C22*($F$3)</f>
        <v>100</v>
      </c>
      <c r="I22" s="0" t="n">
        <f aca="false">D22</f>
        <v>0</v>
      </c>
    </row>
    <row r="23" customFormat="false" ht="12.75" hidden="false" customHeight="false" outlineLevel="0" collapsed="false">
      <c r="G23" s="0" t="n">
        <f aca="false">($B$3)+C23*($E$3)</f>
        <v>100</v>
      </c>
      <c r="H23" s="0" t="n">
        <f aca="false">($C$3)+C23*($F$3)</f>
        <v>100</v>
      </c>
      <c r="I23" s="0" t="n">
        <f aca="false">D23</f>
        <v>0</v>
      </c>
    </row>
    <row r="24" customFormat="false" ht="12.75" hidden="false" customHeight="false" outlineLevel="0" collapsed="false">
      <c r="G24" s="0" t="n">
        <f aca="false">($B$3)+C24*($E$3)</f>
        <v>100</v>
      </c>
      <c r="H24" s="0" t="n">
        <f aca="false">($C$3)+C24*($F$3)</f>
        <v>100</v>
      </c>
      <c r="I24" s="0" t="n">
        <f aca="false">D24</f>
        <v>0</v>
      </c>
    </row>
    <row r="25" customFormat="false" ht="12.75" hidden="false" customHeight="false" outlineLevel="0" collapsed="false">
      <c r="G25" s="0" t="n">
        <f aca="false">($B$3)+C25*($E$3)</f>
        <v>100</v>
      </c>
      <c r="H25" s="0" t="n">
        <f aca="false">($C$3)+C25*($F$3)</f>
        <v>100</v>
      </c>
      <c r="I25" s="0" t="n">
        <f aca="false">D25</f>
        <v>0</v>
      </c>
    </row>
    <row r="26" customFormat="false" ht="12.75" hidden="false" customHeight="false" outlineLevel="0" collapsed="false">
      <c r="G26" s="0" t="n">
        <f aca="false">($B$3)+C26*($E$3)</f>
        <v>100</v>
      </c>
      <c r="H26" s="0" t="n">
        <f aca="false">($C$3)+C26*($F$3)</f>
        <v>100</v>
      </c>
      <c r="I26" s="0" t="n">
        <f aca="false">D26</f>
        <v>0</v>
      </c>
    </row>
    <row r="27" customFormat="false" ht="12.75" hidden="false" customHeight="false" outlineLevel="0" collapsed="false">
      <c r="G27" s="0" t="n">
        <f aca="false">($B$3)+C27*($E$3)</f>
        <v>100</v>
      </c>
      <c r="H27" s="0" t="n">
        <f aca="false">($C$3)+C27*($F$3)</f>
        <v>100</v>
      </c>
      <c r="I27" s="0" t="n">
        <f aca="false">D27</f>
        <v>0</v>
      </c>
    </row>
    <row r="28" customFormat="false" ht="12.75" hidden="false" customHeight="false" outlineLevel="0" collapsed="false">
      <c r="G28" s="0" t="n">
        <f aca="false">($B$3)+C28*($E$3)</f>
        <v>100</v>
      </c>
      <c r="H28" s="0" t="n">
        <f aca="false">($C$3)+C28*($F$3)</f>
        <v>100</v>
      </c>
      <c r="I28" s="0" t="n">
        <f aca="false">D28</f>
        <v>0</v>
      </c>
    </row>
    <row r="29" customFormat="false" ht="12.75" hidden="false" customHeight="false" outlineLevel="0" collapsed="false">
      <c r="G29" s="0" t="n">
        <f aca="false">($B$3)+C29*($E$3)</f>
        <v>100</v>
      </c>
      <c r="H29" s="0" t="n">
        <f aca="false">($C$3)+C29*($F$3)</f>
        <v>100</v>
      </c>
      <c r="I29" s="0" t="n">
        <f aca="false">D29</f>
        <v>0</v>
      </c>
    </row>
    <row r="30" customFormat="false" ht="12.75" hidden="false" customHeight="false" outlineLevel="0" collapsed="false">
      <c r="G30" s="0" t="n">
        <f aca="false">($B$3)+C30*($E$3)</f>
        <v>100</v>
      </c>
      <c r="H30" s="0" t="n">
        <f aca="false">($C$3)+C30*($F$3)</f>
        <v>100</v>
      </c>
      <c r="I30" s="0" t="n">
        <f aca="false">D30</f>
        <v>0</v>
      </c>
    </row>
    <row r="31" customFormat="false" ht="12.75" hidden="false" customHeight="false" outlineLevel="0" collapsed="false">
      <c r="G31" s="0" t="n">
        <f aca="false">($B$3)+C31*($E$3)</f>
        <v>100</v>
      </c>
      <c r="H31" s="0" t="n">
        <f aca="false">($C$3)+C31*($F$3)</f>
        <v>100</v>
      </c>
      <c r="I31" s="0" t="n">
        <f aca="false">D31</f>
        <v>0</v>
      </c>
    </row>
    <row r="32" customFormat="false" ht="12.75" hidden="false" customHeight="false" outlineLevel="0" collapsed="false">
      <c r="G32" s="0" t="n">
        <f aca="false">($B$3)+C32*($E$3)</f>
        <v>100</v>
      </c>
      <c r="H32" s="0" t="n">
        <f aca="false">($C$3)+C32*($F$3)</f>
        <v>100</v>
      </c>
      <c r="I32" s="0" t="n">
        <f aca="false">D32</f>
        <v>0</v>
      </c>
    </row>
    <row r="33" customFormat="false" ht="12.75" hidden="false" customHeight="false" outlineLevel="0" collapsed="false">
      <c r="G33" s="0" t="n">
        <f aca="false">($B$3)+C33*($E$3)</f>
        <v>100</v>
      </c>
      <c r="H33" s="0" t="n">
        <f aca="false">($C$3)+C33*($F$3)</f>
        <v>100</v>
      </c>
      <c r="I33" s="0" t="n">
        <f aca="false">D33</f>
        <v>0</v>
      </c>
    </row>
    <row r="34" customFormat="false" ht="12.75" hidden="false" customHeight="false" outlineLevel="0" collapsed="false">
      <c r="G34" s="0" t="n">
        <f aca="false">($B$3)+C34*($E$3)</f>
        <v>100</v>
      </c>
      <c r="H34" s="0" t="n">
        <f aca="false">($C$3)+C34*($F$3)</f>
        <v>100</v>
      </c>
      <c r="I34" s="0" t="n">
        <f aca="false">D34</f>
        <v>0</v>
      </c>
    </row>
    <row r="35" customFormat="false" ht="12.75" hidden="false" customHeight="false" outlineLevel="0" collapsed="false">
      <c r="G35" s="0" t="n">
        <f aca="false">($B$3)+C35*($E$3)</f>
        <v>100</v>
      </c>
      <c r="H35" s="0" t="n">
        <f aca="false">($C$3)+C35*($F$3)</f>
        <v>100</v>
      </c>
      <c r="I35" s="0" t="n">
        <f aca="false">D35</f>
        <v>0</v>
      </c>
    </row>
    <row r="36" customFormat="false" ht="12.75" hidden="false" customHeight="false" outlineLevel="0" collapsed="false">
      <c r="G36" s="0" t="n">
        <f aca="false">($B$3)+C36*($E$3)</f>
        <v>100</v>
      </c>
      <c r="H36" s="0" t="n">
        <f aca="false">($C$3)+C36*($F$3)</f>
        <v>100</v>
      </c>
      <c r="I36" s="0" t="n">
        <f aca="false">D36</f>
        <v>0</v>
      </c>
    </row>
    <row r="37" customFormat="false" ht="12.75" hidden="false" customHeight="false" outlineLevel="0" collapsed="false">
      <c r="G37" s="0" t="n">
        <f aca="false">($B$3)+C37*($E$3)</f>
        <v>100</v>
      </c>
      <c r="H37" s="0" t="n">
        <f aca="false">($C$3)+C37*($F$3)</f>
        <v>100</v>
      </c>
      <c r="I37" s="0" t="n">
        <f aca="false">D37</f>
        <v>0</v>
      </c>
    </row>
    <row r="38" customFormat="false" ht="12.75" hidden="false" customHeight="false" outlineLevel="0" collapsed="false">
      <c r="G38" s="0" t="n">
        <f aca="false">($B$3)+C38*($E$3)</f>
        <v>100</v>
      </c>
      <c r="H38" s="0" t="n">
        <f aca="false">($C$3)+C38*($F$3)</f>
        <v>100</v>
      </c>
      <c r="I38" s="0" t="n">
        <f aca="false">D38</f>
        <v>0</v>
      </c>
    </row>
    <row r="39" customFormat="false" ht="12.75" hidden="false" customHeight="false" outlineLevel="0" collapsed="false">
      <c r="G39" s="0" t="n">
        <f aca="false">($B$3)+C39*($E$3)</f>
        <v>100</v>
      </c>
      <c r="H39" s="0" t="n">
        <f aca="false">($C$3)+C39*($F$3)</f>
        <v>100</v>
      </c>
      <c r="I39" s="0" t="n">
        <f aca="false">D39</f>
        <v>0</v>
      </c>
    </row>
    <row r="40" customFormat="false" ht="12.75" hidden="false" customHeight="false" outlineLevel="0" collapsed="false">
      <c r="G40" s="0" t="n">
        <f aca="false">($B$3)+C40*($E$3)</f>
        <v>100</v>
      </c>
      <c r="H40" s="0" t="n">
        <f aca="false">($C$3)+C40*($F$3)</f>
        <v>100</v>
      </c>
      <c r="I40" s="0" t="n">
        <f aca="false">D40</f>
        <v>0</v>
      </c>
    </row>
    <row r="41" customFormat="false" ht="12.75" hidden="false" customHeight="false" outlineLevel="0" collapsed="false">
      <c r="G41" s="0" t="n">
        <f aca="false">($B$3)+C41*($E$3)</f>
        <v>100</v>
      </c>
      <c r="H41" s="0" t="n">
        <f aca="false">($C$3)+C41*($F$3)</f>
        <v>100</v>
      </c>
      <c r="I41" s="0" t="n">
        <f aca="false">D41</f>
        <v>0</v>
      </c>
    </row>
    <row r="42" customFormat="false" ht="12.75" hidden="false" customHeight="false" outlineLevel="0" collapsed="false">
      <c r="G42" s="0" t="n">
        <f aca="false">($B$3)+C42*($E$3)</f>
        <v>100</v>
      </c>
      <c r="H42" s="0" t="n">
        <f aca="false">($C$3)+C42*($F$3)</f>
        <v>100</v>
      </c>
      <c r="I42" s="0" t="n">
        <f aca="false">D42</f>
        <v>0</v>
      </c>
    </row>
    <row r="43" customFormat="false" ht="12.75" hidden="false" customHeight="false" outlineLevel="0" collapsed="false">
      <c r="G43" s="0" t="n">
        <f aca="false">($B$3)+C43*($E$3)</f>
        <v>100</v>
      </c>
      <c r="H43" s="0" t="n">
        <f aca="false">($C$3)+C43*($F$3)</f>
        <v>100</v>
      </c>
      <c r="I43" s="0" t="n">
        <f aca="false">D43</f>
        <v>0</v>
      </c>
    </row>
    <row r="44" customFormat="false" ht="12.75" hidden="false" customHeight="false" outlineLevel="0" collapsed="false">
      <c r="G44" s="0" t="n">
        <f aca="false">($B$3)+C44*($E$3)</f>
        <v>100</v>
      </c>
      <c r="H44" s="0" t="n">
        <f aca="false">($C$3)+C44*($F$3)</f>
        <v>100</v>
      </c>
      <c r="I44" s="0" t="n">
        <f aca="false">D44</f>
        <v>0</v>
      </c>
    </row>
    <row r="45" customFormat="false" ht="12.75" hidden="false" customHeight="false" outlineLevel="0" collapsed="false">
      <c r="G45" s="0" t="n">
        <f aca="false">($B$3)+C45*($E$3)</f>
        <v>100</v>
      </c>
      <c r="H45" s="0" t="n">
        <f aca="false">($C$3)+C45*($F$3)</f>
        <v>100</v>
      </c>
      <c r="I45" s="0" t="n">
        <f aca="false">D45</f>
        <v>0</v>
      </c>
    </row>
    <row r="46" customFormat="false" ht="12.75" hidden="false" customHeight="false" outlineLevel="0" collapsed="false">
      <c r="G46" s="0" t="n">
        <f aca="false">($B$3)+C46*($E$3)</f>
        <v>100</v>
      </c>
      <c r="H46" s="0" t="n">
        <f aca="false">($C$3)+C46*($F$3)</f>
        <v>100</v>
      </c>
      <c r="I46" s="0" t="n">
        <f aca="false">D46</f>
        <v>0</v>
      </c>
    </row>
    <row r="47" customFormat="false" ht="12.75" hidden="false" customHeight="false" outlineLevel="0" collapsed="false">
      <c r="G47" s="0" t="n">
        <f aca="false">($B$3)+C47*($E$3)</f>
        <v>100</v>
      </c>
      <c r="H47" s="0" t="n">
        <f aca="false">($C$3)+C47*($F$3)</f>
        <v>100</v>
      </c>
      <c r="I47" s="0" t="n">
        <f aca="false">D47</f>
        <v>0</v>
      </c>
    </row>
    <row r="48" customFormat="false" ht="12.75" hidden="false" customHeight="false" outlineLevel="0" collapsed="false">
      <c r="G48" s="0" t="n">
        <f aca="false">($B$3)+C48*($E$3)</f>
        <v>100</v>
      </c>
      <c r="H48" s="0" t="n">
        <f aca="false">($C$3)+C48*($F$3)</f>
        <v>100</v>
      </c>
      <c r="I48" s="0" t="n">
        <f aca="false">D48</f>
        <v>0</v>
      </c>
    </row>
    <row r="49" customFormat="false" ht="12.75" hidden="false" customHeight="false" outlineLevel="0" collapsed="false">
      <c r="G49" s="0" t="n">
        <f aca="false">($B$3)+C49*($E$3)</f>
        <v>100</v>
      </c>
      <c r="H49" s="0" t="n">
        <f aca="false">($C$3)+C49*($F$3)</f>
        <v>100</v>
      </c>
      <c r="I49" s="0" t="n">
        <f aca="false">D49</f>
        <v>0</v>
      </c>
    </row>
    <row r="50" customFormat="false" ht="12.75" hidden="false" customHeight="false" outlineLevel="0" collapsed="false">
      <c r="G50" s="0" t="n">
        <f aca="false">($B$3)+C50*($E$3)</f>
        <v>100</v>
      </c>
      <c r="H50" s="0" t="n">
        <f aca="false">($C$3)+C50*($F$3)</f>
        <v>100</v>
      </c>
      <c r="I50" s="0" t="n">
        <f aca="false">D50</f>
        <v>0</v>
      </c>
    </row>
    <row r="51" customFormat="false" ht="12.75" hidden="false" customHeight="false" outlineLevel="0" collapsed="false">
      <c r="G51" s="0" t="n">
        <f aca="false">($B$3)+C51*($E$3)</f>
        <v>100</v>
      </c>
      <c r="H51" s="0" t="n">
        <f aca="false">($C$3)+C51*($F$3)</f>
        <v>100</v>
      </c>
      <c r="I51" s="0" t="n">
        <f aca="false">D51</f>
        <v>0</v>
      </c>
    </row>
    <row r="52" customFormat="false" ht="12.75" hidden="false" customHeight="false" outlineLevel="0" collapsed="false">
      <c r="G52" s="0" t="n">
        <f aca="false">($B$3)+C52*($E$3)</f>
        <v>100</v>
      </c>
      <c r="H52" s="0" t="n">
        <f aca="false">($C$3)+C52*($F$3)</f>
        <v>100</v>
      </c>
      <c r="I52" s="0" t="n">
        <f aca="false">D52</f>
        <v>0</v>
      </c>
    </row>
    <row r="53" customFormat="false" ht="12.75" hidden="false" customHeight="false" outlineLevel="0" collapsed="false">
      <c r="G53" s="0" t="n">
        <f aca="false">($B$3)+C53*($E$3)</f>
        <v>100</v>
      </c>
      <c r="H53" s="0" t="n">
        <f aca="false">($C$3)+C53*($F$3)</f>
        <v>100</v>
      </c>
      <c r="I53" s="0" t="n">
        <f aca="false">D53</f>
        <v>0</v>
      </c>
    </row>
    <row r="54" customFormat="false" ht="12.75" hidden="false" customHeight="false" outlineLevel="0" collapsed="false">
      <c r="G54" s="0" t="n">
        <f aca="false">($B$3)+C54*($E$3)</f>
        <v>100</v>
      </c>
      <c r="H54" s="0" t="n">
        <f aca="false">($C$3)+C54*($F$3)</f>
        <v>100</v>
      </c>
      <c r="I54" s="0" t="n">
        <f aca="false">D54</f>
        <v>0</v>
      </c>
    </row>
    <row r="55" customFormat="false" ht="12.75" hidden="false" customHeight="false" outlineLevel="0" collapsed="false">
      <c r="G55" s="0" t="n">
        <f aca="false">($B$3)+C55*($E$3)</f>
        <v>100</v>
      </c>
      <c r="H55" s="0" t="n">
        <f aca="false">($C$3)+C55*($F$3)</f>
        <v>100</v>
      </c>
      <c r="I55" s="0" t="n">
        <f aca="false">D55</f>
        <v>0</v>
      </c>
    </row>
    <row r="56" customFormat="false" ht="12.75" hidden="false" customHeight="false" outlineLevel="0" collapsed="false">
      <c r="G56" s="0" t="n">
        <f aca="false">($B$3)+C56*($E$3)</f>
        <v>100</v>
      </c>
      <c r="H56" s="0" t="n">
        <f aca="false">($C$3)+C56*($F$3)</f>
        <v>100</v>
      </c>
      <c r="I56" s="0" t="n">
        <f aca="false">D56</f>
        <v>0</v>
      </c>
    </row>
    <row r="57" customFormat="false" ht="12.75" hidden="false" customHeight="false" outlineLevel="0" collapsed="false">
      <c r="G57" s="0" t="n">
        <f aca="false">($B$3)+C57*($E$3)</f>
        <v>100</v>
      </c>
      <c r="H57" s="0" t="n">
        <f aca="false">($C$3)+C57*($F$3)</f>
        <v>100</v>
      </c>
      <c r="I57" s="0" t="n">
        <f aca="false">D57</f>
        <v>0</v>
      </c>
    </row>
    <row r="58" customFormat="false" ht="12.75" hidden="false" customHeight="false" outlineLevel="0" collapsed="false">
      <c r="G58" s="0" t="n">
        <f aca="false">($B$3)+C58*($E$3)</f>
        <v>100</v>
      </c>
      <c r="H58" s="0" t="n">
        <f aca="false">($C$3)+C58*($F$3)</f>
        <v>100</v>
      </c>
      <c r="I58" s="0" t="n">
        <f aca="false">D58</f>
        <v>0</v>
      </c>
    </row>
    <row r="59" customFormat="false" ht="12.75" hidden="false" customHeight="false" outlineLevel="0" collapsed="false">
      <c r="G59" s="0" t="n">
        <f aca="false">($B$3)+C59*($E$3)</f>
        <v>100</v>
      </c>
      <c r="H59" s="0" t="n">
        <f aca="false">($C$3)+C59*($F$3)</f>
        <v>100</v>
      </c>
      <c r="I59" s="0" t="n">
        <f aca="false">D59</f>
        <v>0</v>
      </c>
    </row>
    <row r="60" customFormat="false" ht="12.75" hidden="false" customHeight="false" outlineLevel="0" collapsed="false">
      <c r="G60" s="0" t="n">
        <f aca="false">($B$3)+C60*($E$3)</f>
        <v>100</v>
      </c>
      <c r="H60" s="0" t="n">
        <f aca="false">($C$3)+C60*($F$3)</f>
        <v>100</v>
      </c>
      <c r="I60" s="0" t="n">
        <f aca="false">D60</f>
        <v>0</v>
      </c>
    </row>
    <row r="61" customFormat="false" ht="12.75" hidden="false" customHeight="false" outlineLevel="0" collapsed="false">
      <c r="G61" s="0" t="n">
        <f aca="false">($B$3)+C61*($E$3)</f>
        <v>100</v>
      </c>
      <c r="H61" s="0" t="n">
        <f aca="false">($C$3)+C61*($F$3)</f>
        <v>100</v>
      </c>
      <c r="I61" s="0" t="n">
        <f aca="false">D61</f>
        <v>0</v>
      </c>
    </row>
    <row r="62" customFormat="false" ht="12.75" hidden="false" customHeight="false" outlineLevel="0" collapsed="false">
      <c r="G62" s="0" t="n">
        <f aca="false">($B$3)+C62*($E$3)</f>
        <v>100</v>
      </c>
      <c r="H62" s="0" t="n">
        <f aca="false">($C$3)+C62*($F$3)</f>
        <v>100</v>
      </c>
      <c r="I62" s="0" t="n">
        <f aca="false">D62</f>
        <v>0</v>
      </c>
    </row>
    <row r="63" customFormat="false" ht="12.75" hidden="false" customHeight="false" outlineLevel="0" collapsed="false">
      <c r="G63" s="0" t="n">
        <f aca="false">($B$3)+C63*($E$3)</f>
        <v>100</v>
      </c>
      <c r="H63" s="0" t="n">
        <f aca="false">($C$3)+C63*($F$3)</f>
        <v>100</v>
      </c>
      <c r="I63" s="0" t="n">
        <f aca="false">D63</f>
        <v>0</v>
      </c>
    </row>
    <row r="64" customFormat="false" ht="12.75" hidden="false" customHeight="false" outlineLevel="0" collapsed="false">
      <c r="G64" s="0" t="n">
        <f aca="false">($B$3)+C64*($E$3)</f>
        <v>100</v>
      </c>
      <c r="H64" s="0" t="n">
        <f aca="false">($C$3)+C64*($F$3)</f>
        <v>100</v>
      </c>
      <c r="I64" s="0" t="n">
        <f aca="false">D64</f>
        <v>0</v>
      </c>
    </row>
    <row r="65" customFormat="false" ht="12.75" hidden="false" customHeight="false" outlineLevel="0" collapsed="false">
      <c r="G65" s="0" t="n">
        <f aca="false">($B$3)+C65*($E$3)</f>
        <v>100</v>
      </c>
      <c r="H65" s="0" t="n">
        <f aca="false">($C$3)+C65*($F$3)</f>
        <v>100</v>
      </c>
      <c r="I65" s="0" t="n">
        <f aca="false">D65</f>
        <v>0</v>
      </c>
    </row>
    <row r="66" customFormat="false" ht="12.75" hidden="false" customHeight="false" outlineLevel="0" collapsed="false">
      <c r="G66" s="0" t="n">
        <f aca="false">($B$3)+C66*($E$3)</f>
        <v>100</v>
      </c>
      <c r="H66" s="0" t="n">
        <f aca="false">($C$3)+C66*($F$3)</f>
        <v>100</v>
      </c>
      <c r="I66" s="0" t="n">
        <f aca="false">D66</f>
        <v>0</v>
      </c>
    </row>
    <row r="67" customFormat="false" ht="12.75" hidden="false" customHeight="false" outlineLevel="0" collapsed="false">
      <c r="G67" s="0" t="n">
        <f aca="false">($B$3)+C67*($E$3)</f>
        <v>100</v>
      </c>
      <c r="H67" s="0" t="n">
        <f aca="false">($C$3)+C67*($F$3)</f>
        <v>100</v>
      </c>
      <c r="I67" s="0" t="n">
        <f aca="false">D67</f>
        <v>0</v>
      </c>
    </row>
    <row r="68" customFormat="false" ht="12.75" hidden="false" customHeight="false" outlineLevel="0" collapsed="false">
      <c r="G68" s="0" t="n">
        <f aca="false">($B$3)+C68*($E$3)</f>
        <v>100</v>
      </c>
      <c r="H68" s="0" t="n">
        <f aca="false">($C$3)+C68*($F$3)</f>
        <v>100</v>
      </c>
      <c r="I68" s="0" t="n">
        <f aca="false">D68</f>
        <v>0</v>
      </c>
    </row>
    <row r="69" customFormat="false" ht="12.75" hidden="false" customHeight="false" outlineLevel="0" collapsed="false">
      <c r="G69" s="0" t="n">
        <f aca="false">($B$3)+C69*($E$3)</f>
        <v>100</v>
      </c>
      <c r="H69" s="0" t="n">
        <f aca="false">($C$3)+C69*($F$3)</f>
        <v>100</v>
      </c>
      <c r="I69" s="0" t="n">
        <f aca="false">D69</f>
        <v>0</v>
      </c>
    </row>
    <row r="70" customFormat="false" ht="12.75" hidden="false" customHeight="false" outlineLevel="0" collapsed="false">
      <c r="G70" s="0" t="n">
        <f aca="false">($B$3)+C70*($E$3)</f>
        <v>100</v>
      </c>
      <c r="H70" s="0" t="n">
        <f aca="false">($C$3)+C70*($F$3)</f>
        <v>100</v>
      </c>
      <c r="I70" s="0" t="n">
        <f aca="false">D70</f>
        <v>0</v>
      </c>
    </row>
    <row r="71" customFormat="false" ht="12.75" hidden="false" customHeight="false" outlineLevel="0" collapsed="false">
      <c r="G71" s="0" t="n">
        <f aca="false">($B$3)+C71*($E$3)</f>
        <v>100</v>
      </c>
      <c r="H71" s="0" t="n">
        <f aca="false">($C$3)+C71*($F$3)</f>
        <v>100</v>
      </c>
      <c r="I71" s="0" t="n">
        <f aca="false">D71</f>
        <v>0</v>
      </c>
    </row>
    <row r="72" customFormat="false" ht="12.75" hidden="false" customHeight="false" outlineLevel="0" collapsed="false">
      <c r="G72" s="0" t="n">
        <f aca="false">($B$3)+C72*($E$3)</f>
        <v>100</v>
      </c>
      <c r="H72" s="0" t="n">
        <f aca="false">($C$3)+C72*($F$3)</f>
        <v>100</v>
      </c>
      <c r="I72" s="0" t="n">
        <f aca="false">D72</f>
        <v>0</v>
      </c>
    </row>
    <row r="73" customFormat="false" ht="12.75" hidden="false" customHeight="false" outlineLevel="0" collapsed="false">
      <c r="G73" s="0" t="n">
        <f aca="false">($B$3)+C73*($E$3)</f>
        <v>100</v>
      </c>
      <c r="H73" s="0" t="n">
        <f aca="false">($C$3)+C73*($F$3)</f>
        <v>100</v>
      </c>
      <c r="I73" s="0" t="n">
        <f aca="false">D73</f>
        <v>0</v>
      </c>
    </row>
    <row r="74" customFormat="false" ht="12.75" hidden="false" customHeight="false" outlineLevel="0" collapsed="false">
      <c r="G74" s="0" t="n">
        <f aca="false">($B$3)+C74*($E$3)</f>
        <v>100</v>
      </c>
      <c r="H74" s="0" t="n">
        <f aca="false">($C$3)+C74*($F$3)</f>
        <v>100</v>
      </c>
      <c r="I74" s="0" t="n">
        <f aca="false">D74</f>
        <v>0</v>
      </c>
    </row>
    <row r="75" customFormat="false" ht="12.75" hidden="false" customHeight="false" outlineLevel="0" collapsed="false">
      <c r="G75" s="0" t="n">
        <f aca="false">($B$3)+C75*($E$3)</f>
        <v>100</v>
      </c>
      <c r="H75" s="0" t="n">
        <f aca="false">($C$3)+C75*($F$3)</f>
        <v>100</v>
      </c>
      <c r="I75" s="0" t="n">
        <f aca="false">D75</f>
        <v>0</v>
      </c>
    </row>
    <row r="76" customFormat="false" ht="12.75" hidden="false" customHeight="false" outlineLevel="0" collapsed="false">
      <c r="G76" s="0" t="n">
        <f aca="false">($B$3)+C76*($E$3)</f>
        <v>100</v>
      </c>
      <c r="H76" s="0" t="n">
        <f aca="false">($C$3)+C76*($F$3)</f>
        <v>100</v>
      </c>
      <c r="I76" s="0" t="n">
        <f aca="false">D76</f>
        <v>0</v>
      </c>
    </row>
    <row r="77" customFormat="false" ht="12.75" hidden="false" customHeight="false" outlineLevel="0" collapsed="false">
      <c r="G77" s="0" t="n">
        <f aca="false">($B$3)+C77*($E$3)</f>
        <v>100</v>
      </c>
      <c r="H77" s="0" t="n">
        <f aca="false">($C$3)+C77*($F$3)</f>
        <v>100</v>
      </c>
      <c r="I77" s="0" t="n">
        <f aca="false">D77</f>
        <v>0</v>
      </c>
    </row>
    <row r="78" customFormat="false" ht="12.75" hidden="false" customHeight="false" outlineLevel="0" collapsed="false">
      <c r="G78" s="0" t="n">
        <f aca="false">($B$3)+C78*($E$3)</f>
        <v>100</v>
      </c>
      <c r="H78" s="0" t="n">
        <f aca="false">($C$3)+C78*($F$3)</f>
        <v>100</v>
      </c>
      <c r="I78" s="0" t="n">
        <f aca="false">D78</f>
        <v>0</v>
      </c>
    </row>
    <row r="79" customFormat="false" ht="12.75" hidden="false" customHeight="false" outlineLevel="0" collapsed="false">
      <c r="G79" s="0" t="n">
        <f aca="false">($B$3)+C79*($E$3)</f>
        <v>100</v>
      </c>
      <c r="H79" s="0" t="n">
        <f aca="false">($C$3)+C79*($F$3)</f>
        <v>100</v>
      </c>
      <c r="I79" s="0" t="n">
        <f aca="false">D79</f>
        <v>0</v>
      </c>
    </row>
    <row r="80" customFormat="false" ht="12.75" hidden="false" customHeight="false" outlineLevel="0" collapsed="false">
      <c r="G80" s="0" t="n">
        <f aca="false">($B$3)+C80*($E$3)</f>
        <v>100</v>
      </c>
      <c r="H80" s="0" t="n">
        <f aca="false">($C$3)+C80*($F$3)</f>
        <v>100</v>
      </c>
      <c r="I80" s="0" t="n">
        <f aca="false">D80</f>
        <v>0</v>
      </c>
    </row>
    <row r="81" customFormat="false" ht="12.75" hidden="false" customHeight="false" outlineLevel="0" collapsed="false">
      <c r="G81" s="0" t="n">
        <f aca="false">($B$3)+C81*($E$3)</f>
        <v>100</v>
      </c>
      <c r="H81" s="0" t="n">
        <f aca="false">($C$3)+C81*($F$3)</f>
        <v>100</v>
      </c>
      <c r="I81" s="0" t="n">
        <f aca="false">D81</f>
        <v>0</v>
      </c>
    </row>
    <row r="82" customFormat="false" ht="12.75" hidden="false" customHeight="false" outlineLevel="0" collapsed="false">
      <c r="G82" s="0" t="n">
        <f aca="false">($B$3)+C82*($E$3)</f>
        <v>100</v>
      </c>
      <c r="H82" s="0" t="n">
        <f aca="false">($C$3)+C82*($F$3)</f>
        <v>100</v>
      </c>
      <c r="I82" s="0" t="n">
        <f aca="false">D82</f>
        <v>0</v>
      </c>
    </row>
    <row r="83" customFormat="false" ht="12.75" hidden="false" customHeight="false" outlineLevel="0" collapsed="false">
      <c r="G83" s="0" t="n">
        <f aca="false">($B$3)+C83*($E$3)</f>
        <v>100</v>
      </c>
      <c r="H83" s="0" t="n">
        <f aca="false">($C$3)+C83*($F$3)</f>
        <v>100</v>
      </c>
      <c r="I83" s="0" t="n">
        <f aca="false">D83</f>
        <v>0</v>
      </c>
    </row>
    <row r="84" customFormat="false" ht="12.75" hidden="false" customHeight="false" outlineLevel="0" collapsed="false">
      <c r="G84" s="0" t="n">
        <f aca="false">($B$3)+C84*($E$3)</f>
        <v>100</v>
      </c>
      <c r="H84" s="0" t="n">
        <f aca="false">($C$3)+C84*($F$3)</f>
        <v>100</v>
      </c>
      <c r="I84" s="0" t="n">
        <f aca="false">D84</f>
        <v>0</v>
      </c>
    </row>
    <row r="85" customFormat="false" ht="12.75" hidden="false" customHeight="false" outlineLevel="0" collapsed="false">
      <c r="G85" s="0" t="n">
        <f aca="false">($B$3)+C85*($E$3)</f>
        <v>100</v>
      </c>
      <c r="H85" s="0" t="n">
        <f aca="false">($C$3)+C85*($F$3)</f>
        <v>100</v>
      </c>
      <c r="I85" s="0" t="n">
        <f aca="false">D85</f>
        <v>0</v>
      </c>
    </row>
    <row r="86" customFormat="false" ht="12.75" hidden="false" customHeight="false" outlineLevel="0" collapsed="false">
      <c r="G86" s="0" t="n">
        <f aca="false">($B$3)+C86*($E$3)</f>
        <v>100</v>
      </c>
      <c r="H86" s="0" t="n">
        <f aca="false">($C$3)+C86*($F$3)</f>
        <v>100</v>
      </c>
      <c r="I86" s="0" t="n">
        <f aca="false">D86</f>
        <v>0</v>
      </c>
    </row>
    <row r="87" customFormat="false" ht="12.75" hidden="false" customHeight="false" outlineLevel="0" collapsed="false">
      <c r="G87" s="0" t="n">
        <f aca="false">($B$3)+C87*($E$3)</f>
        <v>100</v>
      </c>
      <c r="H87" s="0" t="n">
        <f aca="false">($C$3)+C87*($F$3)</f>
        <v>100</v>
      </c>
      <c r="I87" s="0" t="n">
        <f aca="false">D87</f>
        <v>0</v>
      </c>
    </row>
    <row r="88" customFormat="false" ht="12.75" hidden="false" customHeight="false" outlineLevel="0" collapsed="false">
      <c r="G88" s="0" t="n">
        <f aca="false">($B$3)+C88*($E$3)</f>
        <v>100</v>
      </c>
      <c r="H88" s="0" t="n">
        <f aca="false">($C$3)+C88*($F$3)</f>
        <v>100</v>
      </c>
      <c r="I88" s="0" t="n">
        <f aca="false">D88</f>
        <v>0</v>
      </c>
    </row>
    <row r="89" customFormat="false" ht="12.75" hidden="false" customHeight="false" outlineLevel="0" collapsed="false">
      <c r="G89" s="0" t="n">
        <f aca="false">($B$3)+C89*($E$3)</f>
        <v>100</v>
      </c>
      <c r="H89" s="0" t="n">
        <f aca="false">($C$3)+C89*($F$3)</f>
        <v>100</v>
      </c>
      <c r="I89" s="0" t="n">
        <f aca="false">D89</f>
        <v>0</v>
      </c>
    </row>
    <row r="90" customFormat="false" ht="12.75" hidden="false" customHeight="false" outlineLevel="0" collapsed="false">
      <c r="G90" s="0" t="n">
        <f aca="false">($B$3)+C90*($E$3)</f>
        <v>100</v>
      </c>
      <c r="H90" s="0" t="n">
        <f aca="false">($C$3)+C90*($F$3)</f>
        <v>100</v>
      </c>
      <c r="I90" s="0" t="n">
        <f aca="false">D90</f>
        <v>0</v>
      </c>
    </row>
    <row r="91" customFormat="false" ht="12.75" hidden="false" customHeight="false" outlineLevel="0" collapsed="false">
      <c r="G91" s="0" t="n">
        <f aca="false">($B$3)+C91*($E$3)</f>
        <v>100</v>
      </c>
      <c r="H91" s="0" t="n">
        <f aca="false">($C$3)+C91*($F$3)</f>
        <v>100</v>
      </c>
      <c r="I91" s="0" t="n">
        <f aca="false">D91</f>
        <v>0</v>
      </c>
    </row>
    <row r="92" customFormat="false" ht="12.75" hidden="false" customHeight="false" outlineLevel="0" collapsed="false">
      <c r="G92" s="0" t="n">
        <f aca="false">($B$3)+C92*($E$3)</f>
        <v>100</v>
      </c>
      <c r="H92" s="0" t="n">
        <f aca="false">($C$3)+C92*($F$3)</f>
        <v>100</v>
      </c>
      <c r="I92" s="0" t="n">
        <f aca="false">D92</f>
        <v>0</v>
      </c>
    </row>
    <row r="93" customFormat="false" ht="12.75" hidden="false" customHeight="false" outlineLevel="0" collapsed="false">
      <c r="G93" s="0" t="n">
        <f aca="false">($B$3)+C93*($E$3)</f>
        <v>100</v>
      </c>
      <c r="H93" s="0" t="n">
        <f aca="false">($C$3)+C93*($F$3)</f>
        <v>100</v>
      </c>
      <c r="I93" s="0" t="n">
        <f aca="false">D93</f>
        <v>0</v>
      </c>
    </row>
    <row r="94" customFormat="false" ht="12.75" hidden="false" customHeight="false" outlineLevel="0" collapsed="false">
      <c r="G94" s="0" t="n">
        <f aca="false">($B$3)+C94*($E$3)</f>
        <v>100</v>
      </c>
      <c r="H94" s="0" t="n">
        <f aca="false">($C$3)+C94*($F$3)</f>
        <v>100</v>
      </c>
      <c r="I94" s="0" t="n">
        <f aca="false">D94</f>
        <v>0</v>
      </c>
    </row>
    <row r="95" customFormat="false" ht="12.75" hidden="false" customHeight="false" outlineLevel="0" collapsed="false">
      <c r="G95" s="0" t="n">
        <f aca="false">($B$3)+C95*($E$3)</f>
        <v>100</v>
      </c>
      <c r="H95" s="0" t="n">
        <f aca="false">($C$3)+C95*($F$3)</f>
        <v>100</v>
      </c>
      <c r="I95" s="0" t="n">
        <f aca="false">D95</f>
        <v>0</v>
      </c>
    </row>
    <row r="96" customFormat="false" ht="12.75" hidden="false" customHeight="false" outlineLevel="0" collapsed="false">
      <c r="G96" s="0" t="n">
        <f aca="false">($B$3)+C96*($E$3)</f>
        <v>100</v>
      </c>
      <c r="H96" s="0" t="n">
        <f aca="false">($C$3)+C96*($F$3)</f>
        <v>100</v>
      </c>
      <c r="I96" s="0" t="n">
        <f aca="false">D96</f>
        <v>0</v>
      </c>
    </row>
    <row r="97" customFormat="false" ht="12.75" hidden="false" customHeight="false" outlineLevel="0" collapsed="false">
      <c r="G97" s="0" t="n">
        <f aca="false">($B$3)+C97*($E$3)</f>
        <v>100</v>
      </c>
      <c r="H97" s="0" t="n">
        <f aca="false">($C$3)+C97*($F$3)</f>
        <v>100</v>
      </c>
      <c r="I97" s="0" t="n">
        <f aca="false">D97</f>
        <v>0</v>
      </c>
    </row>
    <row r="98" customFormat="false" ht="12.75" hidden="false" customHeight="false" outlineLevel="0" collapsed="false">
      <c r="G98" s="0" t="n">
        <f aca="false">($B$3)+C98*($E$3)</f>
        <v>100</v>
      </c>
      <c r="H98" s="0" t="n">
        <f aca="false">($C$3)+C98*($F$3)</f>
        <v>100</v>
      </c>
      <c r="I98" s="0" t="n">
        <f aca="false">D98</f>
        <v>0</v>
      </c>
    </row>
    <row r="99" customFormat="false" ht="12.75" hidden="false" customHeight="false" outlineLevel="0" collapsed="false">
      <c r="G99" s="0" t="n">
        <f aca="false">($B$3)+C99*($E$3)</f>
        <v>100</v>
      </c>
      <c r="H99" s="0" t="n">
        <f aca="false">($C$3)+C99*($F$3)</f>
        <v>100</v>
      </c>
      <c r="I99" s="0" t="n">
        <f aca="false">D99</f>
        <v>0</v>
      </c>
    </row>
    <row r="100" customFormat="false" ht="12.75" hidden="false" customHeight="false" outlineLevel="0" collapsed="false">
      <c r="G100" s="0" t="n">
        <f aca="false">($B$3)+C100*($E$3)</f>
        <v>100</v>
      </c>
      <c r="H100" s="0" t="n">
        <f aca="false">($C$3)+C100*($F$3)</f>
        <v>100</v>
      </c>
      <c r="I100" s="0" t="n">
        <f aca="false">D100</f>
        <v>0</v>
      </c>
    </row>
    <row r="101" customFormat="false" ht="12.75" hidden="false" customHeight="false" outlineLevel="0" collapsed="false">
      <c r="G101" s="0" t="n">
        <f aca="false">($B$3)+C101*($E$3)</f>
        <v>100</v>
      </c>
      <c r="H101" s="0" t="n">
        <f aca="false">($C$3)+C101*($F$3)</f>
        <v>100</v>
      </c>
      <c r="I101" s="0" t="n">
        <f aca="false">D101</f>
        <v>0</v>
      </c>
    </row>
    <row r="102" customFormat="false" ht="12.75" hidden="false" customHeight="false" outlineLevel="0" collapsed="false">
      <c r="G102" s="0" t="n">
        <f aca="false">($B$3)+C102*($E$3)</f>
        <v>100</v>
      </c>
      <c r="H102" s="0" t="n">
        <f aca="false">($C$3)+C102*($F$3)</f>
        <v>100</v>
      </c>
      <c r="I102" s="0" t="n">
        <f aca="false">D102</f>
        <v>0</v>
      </c>
    </row>
    <row r="103" customFormat="false" ht="12.75" hidden="false" customHeight="false" outlineLevel="0" collapsed="false">
      <c r="G103" s="0" t="n">
        <f aca="false">($B$3)+C103*($E$3)</f>
        <v>100</v>
      </c>
      <c r="H103" s="0" t="n">
        <f aca="false">($C$3)+C103*($F$3)</f>
        <v>100</v>
      </c>
      <c r="I103" s="0" t="n">
        <f aca="false">D103</f>
        <v>0</v>
      </c>
    </row>
    <row r="104" customFormat="false" ht="12.75" hidden="false" customHeight="false" outlineLevel="0" collapsed="false">
      <c r="G104" s="0" t="n">
        <f aca="false">($B$3)+C104*($E$3)</f>
        <v>100</v>
      </c>
      <c r="H104" s="0" t="n">
        <f aca="false">($C$3)+C104*($F$3)</f>
        <v>100</v>
      </c>
      <c r="I104" s="0" t="n">
        <f aca="false">D104</f>
        <v>0</v>
      </c>
    </row>
    <row r="105" customFormat="false" ht="12.75" hidden="false" customHeight="false" outlineLevel="0" collapsed="false">
      <c r="G105" s="0" t="n">
        <f aca="false">($B$3)+C105*($E$3)</f>
        <v>100</v>
      </c>
      <c r="H105" s="0" t="n">
        <f aca="false">($C$3)+C105*($F$3)</f>
        <v>100</v>
      </c>
      <c r="I105" s="0" t="n">
        <f aca="false">D105</f>
        <v>0</v>
      </c>
    </row>
    <row r="106" customFormat="false" ht="12.75" hidden="false" customHeight="false" outlineLevel="0" collapsed="false">
      <c r="G106" s="0" t="n">
        <f aca="false">($B$3)+C106*($E$3)</f>
        <v>100</v>
      </c>
      <c r="H106" s="0" t="n">
        <f aca="false">($C$3)+C106*($F$3)</f>
        <v>100</v>
      </c>
      <c r="I106" s="0" t="n">
        <f aca="false">D106</f>
        <v>0</v>
      </c>
    </row>
    <row r="107" customFormat="false" ht="12.75" hidden="false" customHeight="false" outlineLevel="0" collapsed="false">
      <c r="G107" s="0" t="n">
        <f aca="false">($B$3)+C107*($E$3)</f>
        <v>100</v>
      </c>
      <c r="H107" s="0" t="n">
        <f aca="false">($C$3)+C107*($F$3)</f>
        <v>100</v>
      </c>
      <c r="I107" s="0" t="n">
        <f aca="false">D107</f>
        <v>0</v>
      </c>
    </row>
    <row r="108" customFormat="false" ht="12.75" hidden="false" customHeight="false" outlineLevel="0" collapsed="false">
      <c r="G108" s="0" t="n">
        <f aca="false">($B$3)+C108*($E$3)</f>
        <v>100</v>
      </c>
      <c r="H108" s="0" t="n">
        <f aca="false">($C$3)+C108*($F$3)</f>
        <v>100</v>
      </c>
      <c r="I108" s="0" t="n">
        <f aca="false">D108</f>
        <v>0</v>
      </c>
    </row>
    <row r="109" customFormat="false" ht="12.75" hidden="false" customHeight="false" outlineLevel="0" collapsed="false">
      <c r="G109" s="0" t="n">
        <f aca="false">($B$3)+C109*($E$3)</f>
        <v>100</v>
      </c>
      <c r="H109" s="0" t="n">
        <f aca="false">($C$3)+C109*($F$3)</f>
        <v>100</v>
      </c>
      <c r="I109" s="0" t="n">
        <f aca="false">D109</f>
        <v>0</v>
      </c>
    </row>
    <row r="110" customFormat="false" ht="12.75" hidden="false" customHeight="false" outlineLevel="0" collapsed="false">
      <c r="G110" s="0" t="n">
        <f aca="false">($B$3)+C110*($E$3)</f>
        <v>100</v>
      </c>
      <c r="H110" s="0" t="n">
        <f aca="false">($C$3)+C110*($F$3)</f>
        <v>100</v>
      </c>
      <c r="I110" s="0" t="n">
        <f aca="false">D110</f>
        <v>0</v>
      </c>
    </row>
    <row r="111" customFormat="false" ht="12.75" hidden="false" customHeight="false" outlineLevel="0" collapsed="false">
      <c r="G111" s="0" t="n">
        <f aca="false">($B$3)+C111*($E$3)</f>
        <v>100</v>
      </c>
      <c r="H111" s="0" t="n">
        <f aca="false">($C$3)+C111*($F$3)</f>
        <v>100</v>
      </c>
      <c r="I111" s="0" t="n">
        <f aca="false">D111</f>
        <v>0</v>
      </c>
    </row>
    <row r="112" customFormat="false" ht="12.75" hidden="false" customHeight="false" outlineLevel="0" collapsed="false">
      <c r="G112" s="0" t="n">
        <f aca="false">($B$3)+C112*($E$3)</f>
        <v>100</v>
      </c>
      <c r="H112" s="0" t="n">
        <f aca="false">($C$3)+C112*($F$3)</f>
        <v>100</v>
      </c>
      <c r="I112" s="0" t="n">
        <f aca="false">D112</f>
        <v>0</v>
      </c>
    </row>
    <row r="113" customFormat="false" ht="12.75" hidden="false" customHeight="false" outlineLevel="0" collapsed="false">
      <c r="G113" s="0" t="n">
        <f aca="false">($B$3)+C113*($E$3)</f>
        <v>100</v>
      </c>
      <c r="H113" s="0" t="n">
        <f aca="false">($C$3)+C113*($F$3)</f>
        <v>100</v>
      </c>
      <c r="I113" s="0" t="n">
        <f aca="false">D113</f>
        <v>0</v>
      </c>
    </row>
    <row r="114" customFormat="false" ht="12.75" hidden="false" customHeight="false" outlineLevel="0" collapsed="false">
      <c r="G114" s="0" t="n">
        <f aca="false">($B$3)+C114*($E$3)</f>
        <v>100</v>
      </c>
      <c r="H114" s="0" t="n">
        <f aca="false">($C$3)+C114*($F$3)</f>
        <v>100</v>
      </c>
      <c r="I114" s="0" t="n">
        <f aca="false">D114</f>
        <v>0</v>
      </c>
    </row>
    <row r="115" customFormat="false" ht="12.75" hidden="false" customHeight="false" outlineLevel="0" collapsed="false">
      <c r="G115" s="0" t="n">
        <f aca="false">($B$3)+C115*($E$3)</f>
        <v>100</v>
      </c>
      <c r="H115" s="0" t="n">
        <f aca="false">($C$3)+C115*($F$3)</f>
        <v>100</v>
      </c>
      <c r="I115" s="0" t="n">
        <f aca="false">D115</f>
        <v>0</v>
      </c>
    </row>
    <row r="116" customFormat="false" ht="12.75" hidden="false" customHeight="false" outlineLevel="0" collapsed="false">
      <c r="G116" s="0" t="n">
        <f aca="false">($B$3)+C116*($E$3)</f>
        <v>100</v>
      </c>
      <c r="H116" s="0" t="n">
        <f aca="false">($C$3)+C116*($F$3)</f>
        <v>100</v>
      </c>
      <c r="I116" s="0" t="n">
        <f aca="false">D116</f>
        <v>0</v>
      </c>
    </row>
    <row r="117" customFormat="false" ht="12.75" hidden="false" customHeight="false" outlineLevel="0" collapsed="false">
      <c r="G117" s="0" t="n">
        <f aca="false">($B$3)+C117*($E$3)</f>
        <v>100</v>
      </c>
      <c r="H117" s="0" t="n">
        <f aca="false">($C$3)+C117*($F$3)</f>
        <v>100</v>
      </c>
      <c r="I117" s="0" t="n">
        <f aca="false">D117</f>
        <v>0</v>
      </c>
    </row>
    <row r="118" customFormat="false" ht="12.75" hidden="false" customHeight="false" outlineLevel="0" collapsed="false">
      <c r="G118" s="0" t="n">
        <f aca="false">($B$3)+C118*($E$3)</f>
        <v>100</v>
      </c>
      <c r="H118" s="0" t="n">
        <f aca="false">($C$3)+C118*($F$3)</f>
        <v>100</v>
      </c>
      <c r="I118" s="0" t="n">
        <f aca="false">D118</f>
        <v>0</v>
      </c>
    </row>
    <row r="119" customFormat="false" ht="12.75" hidden="false" customHeight="false" outlineLevel="0" collapsed="false">
      <c r="G119" s="0" t="n">
        <f aca="false">($B$3)+C119*($E$3)</f>
        <v>100</v>
      </c>
      <c r="H119" s="0" t="n">
        <f aca="false">($C$3)+C119*($F$3)</f>
        <v>100</v>
      </c>
      <c r="I119" s="0" t="n">
        <f aca="false">D119</f>
        <v>0</v>
      </c>
    </row>
    <row r="120" customFormat="false" ht="12.75" hidden="false" customHeight="false" outlineLevel="0" collapsed="false">
      <c r="G120" s="0" t="n">
        <f aca="false">($B$3)+C120*($E$3)</f>
        <v>100</v>
      </c>
      <c r="H120" s="0" t="n">
        <f aca="false">($C$3)+C120*($F$3)</f>
        <v>100</v>
      </c>
      <c r="I120" s="0" t="n">
        <f aca="false">D120</f>
        <v>0</v>
      </c>
    </row>
    <row r="121" customFormat="false" ht="12.75" hidden="false" customHeight="false" outlineLevel="0" collapsed="false">
      <c r="G121" s="0" t="n">
        <f aca="false">($B$3)+C121*($E$3)</f>
        <v>100</v>
      </c>
      <c r="H121" s="0" t="n">
        <f aca="false">($C$3)+C121*($F$3)</f>
        <v>100</v>
      </c>
      <c r="I121" s="0" t="n">
        <f aca="false">D121</f>
        <v>0</v>
      </c>
    </row>
    <row r="122" customFormat="false" ht="12.75" hidden="false" customHeight="false" outlineLevel="0" collapsed="false">
      <c r="G122" s="0" t="n">
        <f aca="false">($B$3)+C122*($E$3)</f>
        <v>100</v>
      </c>
      <c r="H122" s="0" t="n">
        <f aca="false">($C$3)+C122*($F$3)</f>
        <v>100</v>
      </c>
      <c r="I122" s="0" t="n">
        <f aca="false">D122</f>
        <v>0</v>
      </c>
    </row>
    <row r="123" customFormat="false" ht="12.75" hidden="false" customHeight="false" outlineLevel="0" collapsed="false">
      <c r="G123" s="0" t="n">
        <f aca="false">($B$3)+C123*($E$3)</f>
        <v>100</v>
      </c>
      <c r="H123" s="0" t="n">
        <f aca="false">($C$3)+C123*($F$3)</f>
        <v>100</v>
      </c>
      <c r="I123" s="0" t="n">
        <f aca="false">D123</f>
        <v>0</v>
      </c>
    </row>
    <row r="124" customFormat="false" ht="12.75" hidden="false" customHeight="false" outlineLevel="0" collapsed="false">
      <c r="G124" s="0" t="n">
        <f aca="false">($B$3)+C124*($E$3)</f>
        <v>100</v>
      </c>
      <c r="H124" s="0" t="n">
        <f aca="false">($C$3)+C124*($F$3)</f>
        <v>100</v>
      </c>
      <c r="I124" s="0" t="n">
        <f aca="false">D124</f>
        <v>0</v>
      </c>
    </row>
    <row r="125" customFormat="false" ht="12.75" hidden="false" customHeight="false" outlineLevel="0" collapsed="false">
      <c r="G125" s="0" t="n">
        <f aca="false">($B$3)+C125*($E$3)</f>
        <v>100</v>
      </c>
      <c r="H125" s="0" t="n">
        <f aca="false">($C$3)+C125*($F$3)</f>
        <v>100</v>
      </c>
      <c r="I125" s="0" t="n">
        <f aca="false">D125</f>
        <v>0</v>
      </c>
    </row>
    <row r="126" customFormat="false" ht="12.75" hidden="false" customHeight="false" outlineLevel="0" collapsed="false">
      <c r="G126" s="0" t="n">
        <f aca="false">($B$3)+C126*($E$3)</f>
        <v>100</v>
      </c>
      <c r="H126" s="0" t="n">
        <f aca="false">($C$3)+C126*($F$3)</f>
        <v>100</v>
      </c>
      <c r="I126" s="0" t="n">
        <f aca="false">D126</f>
        <v>0</v>
      </c>
    </row>
    <row r="127" customFormat="false" ht="12.75" hidden="false" customHeight="false" outlineLevel="0" collapsed="false">
      <c r="G127" s="0" t="n">
        <f aca="false">($B$3)+C127*($E$3)</f>
        <v>100</v>
      </c>
      <c r="H127" s="0" t="n">
        <f aca="false">($C$3)+C127*($F$3)</f>
        <v>100</v>
      </c>
      <c r="I127" s="0" t="n">
        <f aca="false">D127</f>
        <v>0</v>
      </c>
    </row>
    <row r="128" customFormat="false" ht="12.75" hidden="false" customHeight="false" outlineLevel="0" collapsed="false">
      <c r="G128" s="0" t="n">
        <f aca="false">($B$3)+C128*($E$3)</f>
        <v>100</v>
      </c>
      <c r="H128" s="0" t="n">
        <f aca="false">($C$3)+C128*($F$3)</f>
        <v>100</v>
      </c>
      <c r="I128" s="0" t="n">
        <f aca="false">D128</f>
        <v>0</v>
      </c>
    </row>
    <row r="129" customFormat="false" ht="12.75" hidden="false" customHeight="false" outlineLevel="0" collapsed="false">
      <c r="G129" s="0" t="n">
        <f aca="false">($B$3)+C129*($E$3)</f>
        <v>100</v>
      </c>
      <c r="H129" s="0" t="n">
        <f aca="false">($C$3)+C129*($F$3)</f>
        <v>100</v>
      </c>
      <c r="I129" s="0" t="n">
        <f aca="false">D129</f>
        <v>0</v>
      </c>
    </row>
    <row r="130" customFormat="false" ht="12.75" hidden="false" customHeight="false" outlineLevel="0" collapsed="false">
      <c r="G130" s="0" t="n">
        <f aca="false">($B$3)+C130*($E$3)</f>
        <v>100</v>
      </c>
      <c r="H130" s="0" t="n">
        <f aca="false">($C$3)+C130*($F$3)</f>
        <v>100</v>
      </c>
      <c r="I130" s="0" t="n">
        <f aca="false">D130</f>
        <v>0</v>
      </c>
    </row>
    <row r="131" customFormat="false" ht="12.75" hidden="false" customHeight="false" outlineLevel="0" collapsed="false">
      <c r="G131" s="0" t="n">
        <f aca="false">($B$3)+C131*($E$3)</f>
        <v>100</v>
      </c>
      <c r="H131" s="0" t="n">
        <f aca="false">($C$3)+C131*($F$3)</f>
        <v>100</v>
      </c>
      <c r="I131" s="0" t="n">
        <f aca="false">D131</f>
        <v>0</v>
      </c>
    </row>
    <row r="132" customFormat="false" ht="12.75" hidden="false" customHeight="false" outlineLevel="0" collapsed="false">
      <c r="G132" s="0" t="n">
        <f aca="false">($B$3)+C132*($E$3)</f>
        <v>100</v>
      </c>
      <c r="H132" s="0" t="n">
        <f aca="false">($C$3)+C132*($F$3)</f>
        <v>100</v>
      </c>
      <c r="I132" s="0" t="n">
        <f aca="false">D132</f>
        <v>0</v>
      </c>
    </row>
    <row r="133" customFormat="false" ht="12.75" hidden="false" customHeight="false" outlineLevel="0" collapsed="false">
      <c r="G133" s="0" t="n">
        <f aca="false">($B$3)+C133*($E$3)</f>
        <v>100</v>
      </c>
      <c r="H133" s="0" t="n">
        <f aca="false">($C$3)+C133*($F$3)</f>
        <v>100</v>
      </c>
      <c r="I133" s="0" t="n">
        <f aca="false">D133</f>
        <v>0</v>
      </c>
    </row>
    <row r="134" customFormat="false" ht="12.75" hidden="false" customHeight="false" outlineLevel="0" collapsed="false">
      <c r="G134" s="0" t="n">
        <f aca="false">($B$3)+C134*($E$3)</f>
        <v>100</v>
      </c>
      <c r="H134" s="0" t="n">
        <f aca="false">($C$3)+C134*($F$3)</f>
        <v>100</v>
      </c>
      <c r="I134" s="0" t="n">
        <f aca="false">D134</f>
        <v>0</v>
      </c>
    </row>
    <row r="135" customFormat="false" ht="12.75" hidden="false" customHeight="false" outlineLevel="0" collapsed="false">
      <c r="G135" s="0" t="n">
        <f aca="false">($B$3)+C135*($E$3)</f>
        <v>100</v>
      </c>
      <c r="H135" s="0" t="n">
        <f aca="false">($C$3)+C135*($F$3)</f>
        <v>100</v>
      </c>
      <c r="I135" s="0" t="n">
        <f aca="false">D135</f>
        <v>0</v>
      </c>
    </row>
    <row r="136" customFormat="false" ht="12.75" hidden="false" customHeight="false" outlineLevel="0" collapsed="false">
      <c r="G136" s="0" t="n">
        <f aca="false">($B$3)+C136*($E$3)</f>
        <v>100</v>
      </c>
      <c r="H136" s="0" t="n">
        <f aca="false">($C$3)+C136*($F$3)</f>
        <v>100</v>
      </c>
      <c r="I136" s="0" t="n">
        <f aca="false">D136</f>
        <v>0</v>
      </c>
    </row>
    <row r="137" customFormat="false" ht="12.75" hidden="false" customHeight="false" outlineLevel="0" collapsed="false">
      <c r="G137" s="0" t="n">
        <f aca="false">($B$3)+C137*($E$3)</f>
        <v>100</v>
      </c>
      <c r="H137" s="0" t="n">
        <f aca="false">($C$3)+C137*($F$3)</f>
        <v>100</v>
      </c>
      <c r="I137" s="0" t="n">
        <f aca="false">D137</f>
        <v>0</v>
      </c>
    </row>
    <row r="138" customFormat="false" ht="12.75" hidden="false" customHeight="false" outlineLevel="0" collapsed="false">
      <c r="G138" s="0" t="n">
        <f aca="false">($B$3)+C138*($E$3)</f>
        <v>100</v>
      </c>
      <c r="H138" s="0" t="n">
        <f aca="false">($C$3)+C138*($F$3)</f>
        <v>100</v>
      </c>
      <c r="I138" s="0" t="n">
        <f aca="false">D138</f>
        <v>0</v>
      </c>
    </row>
    <row r="139" customFormat="false" ht="12.75" hidden="false" customHeight="false" outlineLevel="0" collapsed="false">
      <c r="G139" s="0" t="n">
        <f aca="false">($B$3)+C139*($E$3)</f>
        <v>100</v>
      </c>
      <c r="H139" s="0" t="n">
        <f aca="false">($C$3)+C139*($F$3)</f>
        <v>100</v>
      </c>
      <c r="I139" s="0" t="n">
        <f aca="false">D139</f>
        <v>0</v>
      </c>
    </row>
    <row r="140" customFormat="false" ht="12.75" hidden="false" customHeight="false" outlineLevel="0" collapsed="false">
      <c r="G140" s="0" t="n">
        <f aca="false">($B$3)+C140*($E$3)</f>
        <v>100</v>
      </c>
      <c r="H140" s="0" t="n">
        <f aca="false">($C$3)+C140*($F$3)</f>
        <v>100</v>
      </c>
      <c r="I140" s="0" t="n">
        <f aca="false">D140</f>
        <v>0</v>
      </c>
    </row>
    <row r="141" customFormat="false" ht="12.75" hidden="false" customHeight="false" outlineLevel="0" collapsed="false">
      <c r="G141" s="0" t="n">
        <f aca="false">($B$3)+C141*($E$3)</f>
        <v>100</v>
      </c>
      <c r="H141" s="0" t="n">
        <f aca="false">($C$3)+C141*($F$3)</f>
        <v>100</v>
      </c>
      <c r="I141" s="0" t="n">
        <f aca="false">D141</f>
        <v>0</v>
      </c>
    </row>
    <row r="142" customFormat="false" ht="12.75" hidden="false" customHeight="false" outlineLevel="0" collapsed="false">
      <c r="G142" s="0" t="n">
        <f aca="false">($B$3)+C142*($E$3)</f>
        <v>100</v>
      </c>
      <c r="H142" s="0" t="n">
        <f aca="false">($C$3)+C142*($F$3)</f>
        <v>100</v>
      </c>
      <c r="I142" s="0" t="n">
        <f aca="false">D142</f>
        <v>0</v>
      </c>
    </row>
    <row r="143" customFormat="false" ht="12.75" hidden="false" customHeight="false" outlineLevel="0" collapsed="false">
      <c r="G143" s="0" t="n">
        <f aca="false">($B$3)+C143*($E$3)</f>
        <v>100</v>
      </c>
      <c r="H143" s="0" t="n">
        <f aca="false">($C$3)+C143*($F$3)</f>
        <v>100</v>
      </c>
      <c r="I143" s="0" t="n">
        <f aca="false">D143</f>
        <v>0</v>
      </c>
    </row>
    <row r="144" customFormat="false" ht="12.75" hidden="false" customHeight="false" outlineLevel="0" collapsed="false">
      <c r="G144" s="0" t="n">
        <f aca="false">($B$3)+C144*($E$3)</f>
        <v>100</v>
      </c>
      <c r="H144" s="0" t="n">
        <f aca="false">($C$3)+C144*($F$3)</f>
        <v>100</v>
      </c>
      <c r="I144" s="0" t="n">
        <f aca="false">D144</f>
        <v>0</v>
      </c>
    </row>
    <row r="145" customFormat="false" ht="12.75" hidden="false" customHeight="false" outlineLevel="0" collapsed="false">
      <c r="G145" s="0" t="n">
        <f aca="false">($B$3)+C145*($E$3)</f>
        <v>100</v>
      </c>
      <c r="H145" s="0" t="n">
        <f aca="false">($C$3)+C145*($F$3)</f>
        <v>100</v>
      </c>
      <c r="I145" s="0" t="n">
        <f aca="false">D145</f>
        <v>0</v>
      </c>
    </row>
    <row r="146" customFormat="false" ht="12.75" hidden="false" customHeight="false" outlineLevel="0" collapsed="false">
      <c r="G146" s="0" t="n">
        <f aca="false">($B$3)+C146*($E$3)</f>
        <v>100</v>
      </c>
      <c r="H146" s="0" t="n">
        <f aca="false">($C$3)+C146*($F$3)</f>
        <v>100</v>
      </c>
      <c r="I146" s="0" t="n">
        <f aca="false">D146</f>
        <v>0</v>
      </c>
    </row>
    <row r="147" customFormat="false" ht="12.75" hidden="false" customHeight="false" outlineLevel="0" collapsed="false">
      <c r="G147" s="0" t="n">
        <f aca="false">($B$3)+C147*($E$3)</f>
        <v>100</v>
      </c>
      <c r="H147" s="0" t="n">
        <f aca="false">($C$3)+C147*($F$3)</f>
        <v>100</v>
      </c>
      <c r="I147" s="0" t="n">
        <f aca="false">D147</f>
        <v>0</v>
      </c>
    </row>
    <row r="148" customFormat="false" ht="12.75" hidden="false" customHeight="false" outlineLevel="0" collapsed="false">
      <c r="G148" s="0" t="n">
        <f aca="false">($B$3)+C148*($E$3)</f>
        <v>100</v>
      </c>
      <c r="H148" s="0" t="n">
        <f aca="false">($C$3)+C148*($F$3)</f>
        <v>100</v>
      </c>
      <c r="I148" s="0" t="n">
        <f aca="false">D148</f>
        <v>0</v>
      </c>
    </row>
    <row r="149" customFormat="false" ht="12.75" hidden="false" customHeight="false" outlineLevel="0" collapsed="false">
      <c r="G149" s="0" t="n">
        <f aca="false">($B$3)+C149*($E$3)</f>
        <v>100</v>
      </c>
      <c r="H149" s="0" t="n">
        <f aca="false">($C$3)+C149*($F$3)</f>
        <v>100</v>
      </c>
      <c r="I149" s="0" t="n">
        <f aca="false">D149</f>
        <v>0</v>
      </c>
    </row>
    <row r="150" customFormat="false" ht="12.75" hidden="false" customHeight="false" outlineLevel="0" collapsed="false">
      <c r="G150" s="0" t="n">
        <f aca="false">($B$3)+C150*($E$3)</f>
        <v>100</v>
      </c>
      <c r="H150" s="0" t="n">
        <f aca="false">($C$3)+C150*($F$3)</f>
        <v>100</v>
      </c>
      <c r="I150" s="0" t="n">
        <f aca="false">D150</f>
        <v>0</v>
      </c>
    </row>
    <row r="151" customFormat="false" ht="12.75" hidden="false" customHeight="false" outlineLevel="0" collapsed="false">
      <c r="G151" s="0" t="n">
        <f aca="false">($B$3)+C151*($E$3)</f>
        <v>100</v>
      </c>
      <c r="H151" s="0" t="n">
        <f aca="false">($C$3)+C151*($F$3)</f>
        <v>100</v>
      </c>
      <c r="I151" s="0" t="n">
        <f aca="false">D151</f>
        <v>0</v>
      </c>
    </row>
    <row r="152" customFormat="false" ht="12.75" hidden="false" customHeight="false" outlineLevel="0" collapsed="false">
      <c r="G152" s="0" t="n">
        <f aca="false">($B$3)+C152*($E$3)</f>
        <v>100</v>
      </c>
      <c r="H152" s="0" t="n">
        <f aca="false">($C$3)+C152*($F$3)</f>
        <v>100</v>
      </c>
      <c r="I152" s="0" t="n">
        <f aca="false">D152</f>
        <v>0</v>
      </c>
    </row>
    <row r="153" customFormat="false" ht="12.75" hidden="false" customHeight="false" outlineLevel="0" collapsed="false">
      <c r="G153" s="0" t="n">
        <f aca="false">($B$3)+C153*($E$3)</f>
        <v>100</v>
      </c>
      <c r="H153" s="0" t="n">
        <f aca="false">($C$3)+C153*($F$3)</f>
        <v>100</v>
      </c>
      <c r="I153" s="0" t="n">
        <f aca="false">D153</f>
        <v>0</v>
      </c>
    </row>
    <row r="154" customFormat="false" ht="12.75" hidden="false" customHeight="false" outlineLevel="0" collapsed="false">
      <c r="G154" s="0" t="n">
        <f aca="false">($B$3)+C154*($E$3)</f>
        <v>100</v>
      </c>
      <c r="H154" s="0" t="n">
        <f aca="false">($C$3)+C154*($F$3)</f>
        <v>100</v>
      </c>
      <c r="I154" s="0" t="n">
        <f aca="false">D154</f>
        <v>0</v>
      </c>
    </row>
    <row r="155" customFormat="false" ht="12.75" hidden="false" customHeight="false" outlineLevel="0" collapsed="false">
      <c r="G155" s="0" t="n">
        <f aca="false">($B$3)+C155*($E$3)</f>
        <v>100</v>
      </c>
      <c r="H155" s="0" t="n">
        <f aca="false">($C$3)+C155*($F$3)</f>
        <v>100</v>
      </c>
      <c r="I155" s="0" t="n">
        <f aca="false">D155</f>
        <v>0</v>
      </c>
    </row>
    <row r="156" customFormat="false" ht="12.75" hidden="false" customHeight="false" outlineLevel="0" collapsed="false">
      <c r="G156" s="0" t="n">
        <f aca="false">($B$3)+C156*($E$3)</f>
        <v>100</v>
      </c>
      <c r="H156" s="0" t="n">
        <f aca="false">($C$3)+C156*($F$3)</f>
        <v>100</v>
      </c>
      <c r="I156" s="0" t="n">
        <f aca="false">D156</f>
        <v>0</v>
      </c>
    </row>
    <row r="157" customFormat="false" ht="12.75" hidden="false" customHeight="false" outlineLevel="0" collapsed="false">
      <c r="G157" s="0" t="n">
        <f aca="false">($B$3)+C157*($E$3)</f>
        <v>100</v>
      </c>
      <c r="H157" s="0" t="n">
        <f aca="false">($C$3)+C157*($F$3)</f>
        <v>100</v>
      </c>
      <c r="I157" s="0" t="n">
        <f aca="false">D157</f>
        <v>0</v>
      </c>
    </row>
    <row r="158" customFormat="false" ht="12.75" hidden="false" customHeight="false" outlineLevel="0" collapsed="false">
      <c r="G158" s="0" t="n">
        <f aca="false">($B$3)+C158*($E$3)</f>
        <v>100</v>
      </c>
      <c r="H158" s="0" t="n">
        <f aca="false">($C$3)+C158*($F$3)</f>
        <v>100</v>
      </c>
      <c r="I158" s="0" t="n">
        <f aca="false">D158</f>
        <v>0</v>
      </c>
    </row>
    <row r="159" customFormat="false" ht="12.75" hidden="false" customHeight="false" outlineLevel="0" collapsed="false">
      <c r="G159" s="0" t="n">
        <f aca="false">($B$3)+C159*($E$3)</f>
        <v>100</v>
      </c>
      <c r="H159" s="0" t="n">
        <f aca="false">($C$3)+C159*($F$3)</f>
        <v>100</v>
      </c>
      <c r="I159" s="0" t="n">
        <f aca="false">D159</f>
        <v>0</v>
      </c>
    </row>
    <row r="160" customFormat="false" ht="12.75" hidden="false" customHeight="false" outlineLevel="0" collapsed="false">
      <c r="G160" s="0" t="n">
        <f aca="false">($B$3)+C160*($E$3)</f>
        <v>100</v>
      </c>
      <c r="H160" s="0" t="n">
        <f aca="false">($C$3)+C160*($F$3)</f>
        <v>100</v>
      </c>
      <c r="I160" s="0" t="n">
        <f aca="false">D160</f>
        <v>0</v>
      </c>
    </row>
    <row r="161" customFormat="false" ht="12.75" hidden="false" customHeight="false" outlineLevel="0" collapsed="false">
      <c r="G161" s="0" t="n">
        <f aca="false">($B$3)+C161*($E$3)</f>
        <v>100</v>
      </c>
      <c r="H161" s="0" t="n">
        <f aca="false">($C$3)+C161*($F$3)</f>
        <v>100</v>
      </c>
      <c r="I161" s="0" t="n">
        <f aca="false">D161</f>
        <v>0</v>
      </c>
    </row>
    <row r="162" customFormat="false" ht="12.75" hidden="false" customHeight="false" outlineLevel="0" collapsed="false">
      <c r="G162" s="0" t="n">
        <f aca="false">($B$3)+C162*($E$3)</f>
        <v>100</v>
      </c>
      <c r="H162" s="0" t="n">
        <f aca="false">($C$3)+C162*($F$3)</f>
        <v>100</v>
      </c>
      <c r="I162" s="0" t="n">
        <f aca="false">D162</f>
        <v>0</v>
      </c>
    </row>
    <row r="163" customFormat="false" ht="12.75" hidden="false" customHeight="false" outlineLevel="0" collapsed="false">
      <c r="G163" s="0" t="n">
        <f aca="false">($B$3)+C163*($E$3)</f>
        <v>100</v>
      </c>
      <c r="H163" s="0" t="n">
        <f aca="false">($C$3)+C163*($F$3)</f>
        <v>100</v>
      </c>
      <c r="I163" s="0" t="n">
        <f aca="false">D163</f>
        <v>0</v>
      </c>
    </row>
    <row r="164" customFormat="false" ht="12.75" hidden="false" customHeight="false" outlineLevel="0" collapsed="false">
      <c r="G164" s="0" t="n">
        <f aca="false">($B$3)+C164*($E$3)</f>
        <v>100</v>
      </c>
      <c r="H164" s="0" t="n">
        <f aca="false">($C$3)+C164*($F$3)</f>
        <v>100</v>
      </c>
      <c r="I164" s="0" t="n">
        <f aca="false">D164</f>
        <v>0</v>
      </c>
    </row>
    <row r="165" customFormat="false" ht="12.75" hidden="false" customHeight="false" outlineLevel="0" collapsed="false">
      <c r="G165" s="0" t="n">
        <f aca="false">($B$3)+C165*($E$3)</f>
        <v>100</v>
      </c>
      <c r="H165" s="0" t="n">
        <f aca="false">($C$3)+C165*($F$3)</f>
        <v>100</v>
      </c>
      <c r="I165" s="0" t="n">
        <f aca="false">D165</f>
        <v>0</v>
      </c>
    </row>
    <row r="166" customFormat="false" ht="12.75" hidden="false" customHeight="false" outlineLevel="0" collapsed="false">
      <c r="G166" s="0" t="n">
        <f aca="false">($B$3)+C166*($E$3)</f>
        <v>100</v>
      </c>
      <c r="H166" s="0" t="n">
        <f aca="false">($C$3)+C166*($F$3)</f>
        <v>100</v>
      </c>
      <c r="I166" s="0" t="n">
        <f aca="false">D166</f>
        <v>0</v>
      </c>
    </row>
    <row r="167" customFormat="false" ht="12.75" hidden="false" customHeight="false" outlineLevel="0" collapsed="false">
      <c r="G167" s="0" t="n">
        <f aca="false">($B$3)+C167*($E$3)</f>
        <v>100</v>
      </c>
      <c r="H167" s="0" t="n">
        <f aca="false">($C$3)+C167*($F$3)</f>
        <v>100</v>
      </c>
      <c r="I167" s="0" t="n">
        <f aca="false">D167</f>
        <v>0</v>
      </c>
    </row>
    <row r="168" customFormat="false" ht="12.75" hidden="false" customHeight="false" outlineLevel="0" collapsed="false">
      <c r="G168" s="0" t="n">
        <f aca="false">($B$3)+C168*($E$3)</f>
        <v>100</v>
      </c>
      <c r="H168" s="0" t="n">
        <f aca="false">($C$3)+C168*($F$3)</f>
        <v>100</v>
      </c>
      <c r="I168" s="0" t="n">
        <f aca="false">D168</f>
        <v>0</v>
      </c>
    </row>
    <row r="169" customFormat="false" ht="12.75" hidden="false" customHeight="false" outlineLevel="0" collapsed="false">
      <c r="G169" s="0" t="n">
        <f aca="false">($B$3)+C169*($E$3)</f>
        <v>100</v>
      </c>
      <c r="H169" s="0" t="n">
        <f aca="false">($C$3)+C169*($F$3)</f>
        <v>100</v>
      </c>
      <c r="I169" s="0" t="n">
        <f aca="false">D169</f>
        <v>0</v>
      </c>
    </row>
    <row r="170" customFormat="false" ht="12.75" hidden="false" customHeight="false" outlineLevel="0" collapsed="false">
      <c r="G170" s="0" t="n">
        <f aca="false">($B$3)+C170*($E$3)</f>
        <v>100</v>
      </c>
      <c r="H170" s="0" t="n">
        <f aca="false">($C$3)+C170*($F$3)</f>
        <v>100</v>
      </c>
      <c r="I170" s="0" t="n">
        <f aca="false">D170</f>
        <v>0</v>
      </c>
    </row>
    <row r="171" customFormat="false" ht="12.75" hidden="false" customHeight="false" outlineLevel="0" collapsed="false">
      <c r="G171" s="0" t="n">
        <f aca="false">($B$3)+C171*($E$3)</f>
        <v>100</v>
      </c>
      <c r="H171" s="0" t="n">
        <f aca="false">($C$3)+C171*($F$3)</f>
        <v>100</v>
      </c>
      <c r="I171" s="0" t="n">
        <f aca="false">D171</f>
        <v>0</v>
      </c>
    </row>
    <row r="172" customFormat="false" ht="12.75" hidden="false" customHeight="false" outlineLevel="0" collapsed="false">
      <c r="G172" s="0" t="n">
        <f aca="false">($B$3)+C172*($E$3)</f>
        <v>100</v>
      </c>
      <c r="H172" s="0" t="n">
        <f aca="false">($C$3)+C172*($F$3)</f>
        <v>100</v>
      </c>
      <c r="I172" s="0" t="n">
        <f aca="false">D172</f>
        <v>0</v>
      </c>
    </row>
    <row r="173" customFormat="false" ht="12.75" hidden="false" customHeight="false" outlineLevel="0" collapsed="false">
      <c r="G173" s="0" t="n">
        <f aca="false">($B$3)+C173*($E$3)</f>
        <v>100</v>
      </c>
      <c r="H173" s="0" t="n">
        <f aca="false">($C$3)+C173*($F$3)</f>
        <v>100</v>
      </c>
      <c r="I173" s="0" t="n">
        <f aca="false">D173</f>
        <v>0</v>
      </c>
    </row>
    <row r="174" customFormat="false" ht="12.75" hidden="false" customHeight="false" outlineLevel="0" collapsed="false">
      <c r="G174" s="0" t="n">
        <f aca="false">($B$3)+C174*($E$3)</f>
        <v>100</v>
      </c>
      <c r="H174" s="0" t="n">
        <f aca="false">($C$3)+C174*($F$3)</f>
        <v>100</v>
      </c>
      <c r="I174" s="0" t="n">
        <f aca="false">D174</f>
        <v>0</v>
      </c>
    </row>
    <row r="175" customFormat="false" ht="12.75" hidden="false" customHeight="false" outlineLevel="0" collapsed="false">
      <c r="G175" s="0" t="n">
        <f aca="false">($B$3)+C175*($E$3)</f>
        <v>100</v>
      </c>
      <c r="H175" s="0" t="n">
        <f aca="false">($C$3)+C175*($F$3)</f>
        <v>100</v>
      </c>
      <c r="I175" s="0" t="n">
        <f aca="false">D175</f>
        <v>0</v>
      </c>
    </row>
    <row r="176" customFormat="false" ht="12.75" hidden="false" customHeight="false" outlineLevel="0" collapsed="false">
      <c r="G176" s="0" t="n">
        <f aca="false">($B$3)+C176*($E$3)</f>
        <v>100</v>
      </c>
      <c r="H176" s="0" t="n">
        <f aca="false">($C$3)+C176*($F$3)</f>
        <v>100</v>
      </c>
      <c r="I176" s="0" t="n">
        <f aca="false">D176</f>
        <v>0</v>
      </c>
    </row>
    <row r="177" customFormat="false" ht="12.75" hidden="false" customHeight="false" outlineLevel="0" collapsed="false">
      <c r="G177" s="0" t="n">
        <f aca="false">($B$3)+C177*($E$3)</f>
        <v>100</v>
      </c>
      <c r="H177" s="0" t="n">
        <f aca="false">($C$3)+C177*($F$3)</f>
        <v>100</v>
      </c>
      <c r="I177" s="0" t="n">
        <f aca="false">D177</f>
        <v>0</v>
      </c>
    </row>
    <row r="178" customFormat="false" ht="12.75" hidden="false" customHeight="false" outlineLevel="0" collapsed="false">
      <c r="G178" s="0" t="n">
        <f aca="false">($B$3)+C178*($E$3)</f>
        <v>100</v>
      </c>
      <c r="H178" s="0" t="n">
        <f aca="false">($C$3)+C178*($F$3)</f>
        <v>100</v>
      </c>
      <c r="I178" s="0" t="n">
        <f aca="false">D178</f>
        <v>0</v>
      </c>
    </row>
    <row r="179" customFormat="false" ht="12.75" hidden="false" customHeight="false" outlineLevel="0" collapsed="false">
      <c r="G179" s="0" t="n">
        <f aca="false">($B$3)+C179*($E$3)</f>
        <v>100</v>
      </c>
      <c r="H179" s="0" t="n">
        <f aca="false">($C$3)+C179*($F$3)</f>
        <v>100</v>
      </c>
      <c r="I179" s="0" t="n">
        <f aca="false">D179</f>
        <v>0</v>
      </c>
    </row>
    <row r="180" customFormat="false" ht="12.75" hidden="false" customHeight="false" outlineLevel="0" collapsed="false">
      <c r="G180" s="0" t="n">
        <f aca="false">($B$3)+C180*($E$3)</f>
        <v>100</v>
      </c>
      <c r="H180" s="0" t="n">
        <f aca="false">($C$3)+C180*($F$3)</f>
        <v>100</v>
      </c>
      <c r="I180" s="0" t="n">
        <f aca="false">D180</f>
        <v>0</v>
      </c>
    </row>
    <row r="181" customFormat="false" ht="12.75" hidden="false" customHeight="false" outlineLevel="0" collapsed="false">
      <c r="G181" s="0" t="n">
        <f aca="false">($B$3)+C181*($E$3)</f>
        <v>100</v>
      </c>
      <c r="H181" s="0" t="n">
        <f aca="false">($C$3)+C181*($F$3)</f>
        <v>100</v>
      </c>
      <c r="I181" s="0" t="n">
        <f aca="false">D181</f>
        <v>0</v>
      </c>
    </row>
    <row r="182" customFormat="false" ht="12.75" hidden="false" customHeight="false" outlineLevel="0" collapsed="false">
      <c r="G182" s="0" t="n">
        <f aca="false">($B$3)+C182*($E$3)</f>
        <v>100</v>
      </c>
      <c r="H182" s="0" t="n">
        <f aca="false">($C$3)+C182*($F$3)</f>
        <v>100</v>
      </c>
      <c r="I182" s="0" t="n">
        <f aca="false">D182</f>
        <v>0</v>
      </c>
    </row>
    <row r="183" customFormat="false" ht="12.75" hidden="false" customHeight="false" outlineLevel="0" collapsed="false">
      <c r="G183" s="0" t="n">
        <f aca="false">($B$3)+C183*($E$3)</f>
        <v>100</v>
      </c>
      <c r="H183" s="0" t="n">
        <f aca="false">($C$3)+C183*($F$3)</f>
        <v>100</v>
      </c>
      <c r="I183" s="0" t="n">
        <f aca="false">D183</f>
        <v>0</v>
      </c>
    </row>
    <row r="184" customFormat="false" ht="12.75" hidden="false" customHeight="false" outlineLevel="0" collapsed="false">
      <c r="G184" s="0" t="n">
        <f aca="false">($B$3)+C184*($E$3)</f>
        <v>100</v>
      </c>
      <c r="H184" s="0" t="n">
        <f aca="false">($C$3)+C184*($F$3)</f>
        <v>100</v>
      </c>
      <c r="I184" s="0" t="n">
        <f aca="false">D184</f>
        <v>0</v>
      </c>
    </row>
    <row r="185" customFormat="false" ht="12.75" hidden="false" customHeight="false" outlineLevel="0" collapsed="false">
      <c r="G185" s="0" t="n">
        <f aca="false">($B$3)+C185*($E$3)</f>
        <v>100</v>
      </c>
      <c r="H185" s="0" t="n">
        <f aca="false">($C$3)+C185*($F$3)</f>
        <v>100</v>
      </c>
      <c r="I185" s="0" t="n">
        <f aca="false">D185</f>
        <v>0</v>
      </c>
    </row>
    <row r="186" customFormat="false" ht="12.75" hidden="false" customHeight="false" outlineLevel="0" collapsed="false">
      <c r="G186" s="0" t="n">
        <f aca="false">($B$3)+C186*($E$3)</f>
        <v>100</v>
      </c>
      <c r="H186" s="0" t="n">
        <f aca="false">($C$3)+C186*($F$3)</f>
        <v>100</v>
      </c>
      <c r="I186" s="0" t="n">
        <f aca="false">D186</f>
        <v>0</v>
      </c>
    </row>
    <row r="187" customFormat="false" ht="12.75" hidden="false" customHeight="false" outlineLevel="0" collapsed="false">
      <c r="G187" s="0" t="n">
        <f aca="false">($B$3)+C187*($E$3)</f>
        <v>100</v>
      </c>
      <c r="H187" s="0" t="n">
        <f aca="false">($C$3)+C187*($F$3)</f>
        <v>100</v>
      </c>
      <c r="I187" s="0" t="n">
        <f aca="false">D187</f>
        <v>0</v>
      </c>
    </row>
    <row r="188" customFormat="false" ht="12.75" hidden="false" customHeight="false" outlineLevel="0" collapsed="false">
      <c r="G188" s="0" t="n">
        <f aca="false">($B$3)+C188*($E$3)</f>
        <v>100</v>
      </c>
      <c r="H188" s="0" t="n">
        <f aca="false">($C$3)+C188*($F$3)</f>
        <v>100</v>
      </c>
      <c r="I188" s="0" t="n">
        <f aca="false">D188</f>
        <v>0</v>
      </c>
    </row>
    <row r="189" customFormat="false" ht="12.75" hidden="false" customHeight="false" outlineLevel="0" collapsed="false">
      <c r="G189" s="0" t="n">
        <f aca="false">($B$3)+C189*($E$3)</f>
        <v>100</v>
      </c>
      <c r="H189" s="0" t="n">
        <f aca="false">($C$3)+C189*($F$3)</f>
        <v>100</v>
      </c>
      <c r="I189" s="0" t="n">
        <f aca="false">D189</f>
        <v>0</v>
      </c>
    </row>
    <row r="190" customFormat="false" ht="12.75" hidden="false" customHeight="false" outlineLevel="0" collapsed="false">
      <c r="G190" s="0" t="n">
        <f aca="false">($B$3)+C190*($E$3)</f>
        <v>100</v>
      </c>
      <c r="H190" s="0" t="n">
        <f aca="false">($C$3)+C190*($F$3)</f>
        <v>100</v>
      </c>
      <c r="I190" s="0" t="n">
        <f aca="false">D190</f>
        <v>0</v>
      </c>
    </row>
    <row r="191" customFormat="false" ht="12.75" hidden="false" customHeight="false" outlineLevel="0" collapsed="false">
      <c r="G191" s="0" t="n">
        <f aca="false">($B$3)+C191*($E$3)</f>
        <v>100</v>
      </c>
      <c r="H191" s="0" t="n">
        <f aca="false">($C$3)+C191*($F$3)</f>
        <v>100</v>
      </c>
      <c r="I191" s="0" t="n">
        <f aca="false">D191</f>
        <v>0</v>
      </c>
    </row>
    <row r="192" customFormat="false" ht="12.75" hidden="false" customHeight="false" outlineLevel="0" collapsed="false">
      <c r="G192" s="0" t="n">
        <f aca="false">($B$3)+C192*($E$3)</f>
        <v>100</v>
      </c>
      <c r="H192" s="0" t="n">
        <f aca="false">($C$3)+C192*($F$3)</f>
        <v>100</v>
      </c>
      <c r="I192" s="0" t="n">
        <f aca="false">D192</f>
        <v>0</v>
      </c>
    </row>
    <row r="193" customFormat="false" ht="12.75" hidden="false" customHeight="false" outlineLevel="0" collapsed="false">
      <c r="G193" s="0" t="n">
        <f aca="false">($B$3)+C193*($E$3)</f>
        <v>100</v>
      </c>
      <c r="H193" s="0" t="n">
        <f aca="false">($C$3)+C193*($F$3)</f>
        <v>100</v>
      </c>
      <c r="I193" s="0" t="n">
        <f aca="false">D193</f>
        <v>0</v>
      </c>
    </row>
    <row r="194" customFormat="false" ht="12.75" hidden="false" customHeight="false" outlineLevel="0" collapsed="false">
      <c r="G194" s="0" t="n">
        <f aca="false">($B$3)+C194*($E$3)</f>
        <v>100</v>
      </c>
      <c r="H194" s="0" t="n">
        <f aca="false">($C$3)+C194*($F$3)</f>
        <v>100</v>
      </c>
      <c r="I194" s="0" t="n">
        <f aca="false">D194</f>
        <v>0</v>
      </c>
    </row>
    <row r="195" customFormat="false" ht="12.75" hidden="false" customHeight="false" outlineLevel="0" collapsed="false">
      <c r="G195" s="0" t="n">
        <f aca="false">($B$3)+C195*($E$3)</f>
        <v>100</v>
      </c>
      <c r="H195" s="0" t="n">
        <f aca="false">($C$3)+C195*($F$3)</f>
        <v>100</v>
      </c>
      <c r="I195" s="0" t="n">
        <f aca="false">D195</f>
        <v>0</v>
      </c>
    </row>
    <row r="196" customFormat="false" ht="12.75" hidden="false" customHeight="false" outlineLevel="0" collapsed="false">
      <c r="G196" s="0" t="n">
        <f aca="false">($B$3)+C196*($E$3)</f>
        <v>100</v>
      </c>
      <c r="H196" s="0" t="n">
        <f aca="false">($C$3)+C196*($F$3)</f>
        <v>100</v>
      </c>
      <c r="I196" s="0" t="n">
        <f aca="false">D196</f>
        <v>0</v>
      </c>
    </row>
    <row r="197" customFormat="false" ht="12.75" hidden="false" customHeight="false" outlineLevel="0" collapsed="false">
      <c r="G197" s="0" t="n">
        <f aca="false">($B$3)+C197*($E$3)</f>
        <v>100</v>
      </c>
      <c r="H197" s="0" t="n">
        <f aca="false">($C$3)+C197*($F$3)</f>
        <v>100</v>
      </c>
      <c r="I197" s="0" t="n">
        <f aca="false">D197</f>
        <v>0</v>
      </c>
    </row>
    <row r="198" customFormat="false" ht="12.75" hidden="false" customHeight="false" outlineLevel="0" collapsed="false">
      <c r="G198" s="0" t="n">
        <f aca="false">($B$3)+C198*($E$3)</f>
        <v>100</v>
      </c>
      <c r="H198" s="0" t="n">
        <f aca="false">($C$3)+C198*($F$3)</f>
        <v>100</v>
      </c>
      <c r="I198" s="0" t="n">
        <f aca="false">D198</f>
        <v>0</v>
      </c>
    </row>
    <row r="199" customFormat="false" ht="12.75" hidden="false" customHeight="false" outlineLevel="0" collapsed="false">
      <c r="G199" s="0" t="n">
        <f aca="false">($B$3)+C199*($E$3)</f>
        <v>100</v>
      </c>
      <c r="H199" s="0" t="n">
        <f aca="false">($C$3)+C199*($F$3)</f>
        <v>100</v>
      </c>
      <c r="I199" s="0" t="n">
        <f aca="false">D199</f>
        <v>0</v>
      </c>
    </row>
    <row r="200" customFormat="false" ht="12.75" hidden="false" customHeight="false" outlineLevel="0" collapsed="false">
      <c r="G200" s="0" t="n">
        <f aca="false">($B$3)+C200*($E$3)</f>
        <v>100</v>
      </c>
      <c r="H200" s="0" t="n">
        <f aca="false">($C$3)+C200*($F$3)</f>
        <v>100</v>
      </c>
      <c r="I200" s="0" t="n">
        <f aca="false">D200</f>
        <v>0</v>
      </c>
    </row>
    <row r="201" customFormat="false" ht="12.75" hidden="false" customHeight="false" outlineLevel="0" collapsed="false">
      <c r="G201" s="0" t="n">
        <f aca="false">($B$3)+C201*($E$3)</f>
        <v>100</v>
      </c>
      <c r="H201" s="0" t="n">
        <f aca="false">($C$3)+C201*($F$3)</f>
        <v>100</v>
      </c>
      <c r="I201" s="0" t="n">
        <f aca="false">D201</f>
        <v>0</v>
      </c>
    </row>
    <row r="202" customFormat="false" ht="12.75" hidden="false" customHeight="false" outlineLevel="0" collapsed="false">
      <c r="G202" s="0" t="n">
        <f aca="false">($B$3)+C202*($E$3)</f>
        <v>100</v>
      </c>
      <c r="H202" s="0" t="n">
        <f aca="false">($C$3)+C202*($F$3)</f>
        <v>100</v>
      </c>
      <c r="I202" s="0" t="n">
        <f aca="false">D202</f>
        <v>0</v>
      </c>
    </row>
    <row r="203" customFormat="false" ht="12.75" hidden="false" customHeight="false" outlineLevel="0" collapsed="false">
      <c r="G203" s="0" t="n">
        <f aca="false">($B$3)+C203*($E$3)</f>
        <v>100</v>
      </c>
      <c r="H203" s="0" t="n">
        <f aca="false">($C$3)+C203*($F$3)</f>
        <v>100</v>
      </c>
      <c r="I203" s="0" t="n">
        <f aca="false">D203</f>
        <v>0</v>
      </c>
    </row>
    <row r="204" customFormat="false" ht="12.75" hidden="false" customHeight="false" outlineLevel="0" collapsed="false">
      <c r="G204" s="0" t="n">
        <f aca="false">($B$3)+C204*($E$3)</f>
        <v>100</v>
      </c>
      <c r="H204" s="0" t="n">
        <f aca="false">($C$3)+C204*($F$3)</f>
        <v>100</v>
      </c>
      <c r="I204" s="0" t="n">
        <f aca="false">D204</f>
        <v>0</v>
      </c>
    </row>
    <row r="205" customFormat="false" ht="12.75" hidden="false" customHeight="false" outlineLevel="0" collapsed="false">
      <c r="G205" s="0" t="n">
        <f aca="false">($B$3)+C205*($E$3)</f>
        <v>100</v>
      </c>
      <c r="H205" s="0" t="n">
        <f aca="false">($C$3)+C205*($F$3)</f>
        <v>100</v>
      </c>
      <c r="I205" s="0" t="n">
        <f aca="false">D205</f>
        <v>0</v>
      </c>
    </row>
    <row r="206" customFormat="false" ht="12.75" hidden="false" customHeight="false" outlineLevel="0" collapsed="false">
      <c r="G206" s="0" t="n">
        <f aca="false">($B$3)+C206*($E$3)</f>
        <v>100</v>
      </c>
      <c r="H206" s="0" t="n">
        <f aca="false">($C$3)+C206*($F$3)</f>
        <v>100</v>
      </c>
      <c r="I206" s="0" t="n">
        <f aca="false">D206</f>
        <v>0</v>
      </c>
    </row>
    <row r="207" customFormat="false" ht="12.75" hidden="false" customHeight="false" outlineLevel="0" collapsed="false">
      <c r="G207" s="0" t="n">
        <f aca="false">($B$3)+C207*($E$3)</f>
        <v>100</v>
      </c>
      <c r="H207" s="0" t="n">
        <f aca="false">($C$3)+C207*($F$3)</f>
        <v>100</v>
      </c>
      <c r="I207" s="0" t="n">
        <f aca="false">D207</f>
        <v>0</v>
      </c>
    </row>
    <row r="208" customFormat="false" ht="12.75" hidden="false" customHeight="false" outlineLevel="0" collapsed="false">
      <c r="G208" s="0" t="n">
        <f aca="false">($B$3)+C208*($E$3)</f>
        <v>100</v>
      </c>
      <c r="H208" s="0" t="n">
        <f aca="false">($C$3)+C208*($F$3)</f>
        <v>100</v>
      </c>
      <c r="I208" s="0" t="n">
        <f aca="false">D208</f>
        <v>0</v>
      </c>
    </row>
    <row r="209" customFormat="false" ht="12.75" hidden="false" customHeight="false" outlineLevel="0" collapsed="false">
      <c r="G209" s="0" t="n">
        <f aca="false">($B$3)+C209*($E$3)</f>
        <v>100</v>
      </c>
      <c r="H209" s="0" t="n">
        <f aca="false">($C$3)+C209*($F$3)</f>
        <v>100</v>
      </c>
      <c r="I209" s="0" t="n">
        <f aca="false">D209</f>
        <v>0</v>
      </c>
    </row>
    <row r="210" customFormat="false" ht="12.75" hidden="false" customHeight="false" outlineLevel="0" collapsed="false">
      <c r="G210" s="0" t="n">
        <f aca="false">($B$3)+C210*($E$3)</f>
        <v>100</v>
      </c>
      <c r="H210" s="0" t="n">
        <f aca="false">($C$3)+C210*($F$3)</f>
        <v>100</v>
      </c>
      <c r="I210" s="0" t="n">
        <f aca="false">D210</f>
        <v>0</v>
      </c>
    </row>
    <row r="211" customFormat="false" ht="12.75" hidden="false" customHeight="false" outlineLevel="0" collapsed="false">
      <c r="G211" s="0" t="n">
        <f aca="false">($B$3)+C211*($E$3)</f>
        <v>100</v>
      </c>
      <c r="H211" s="0" t="n">
        <f aca="false">($C$3)+C211*($F$3)</f>
        <v>100</v>
      </c>
      <c r="I211" s="0" t="n">
        <f aca="false">D211</f>
        <v>0</v>
      </c>
    </row>
    <row r="212" customFormat="false" ht="12.75" hidden="false" customHeight="false" outlineLevel="0" collapsed="false">
      <c r="G212" s="0" t="n">
        <f aca="false">($B$3)+C212*($E$3)</f>
        <v>100</v>
      </c>
      <c r="H212" s="0" t="n">
        <f aca="false">($C$3)+C212*($F$3)</f>
        <v>100</v>
      </c>
      <c r="I212" s="0" t="n">
        <f aca="false">D212</f>
        <v>0</v>
      </c>
    </row>
    <row r="213" customFormat="false" ht="12.75" hidden="false" customHeight="false" outlineLevel="0" collapsed="false">
      <c r="G213" s="0" t="n">
        <f aca="false">($B$3)+C213*($E$3)</f>
        <v>100</v>
      </c>
      <c r="H213" s="0" t="n">
        <f aca="false">($C$3)+C213*($F$3)</f>
        <v>100</v>
      </c>
      <c r="I213" s="0" t="n">
        <f aca="false">D213</f>
        <v>0</v>
      </c>
    </row>
    <row r="214" customFormat="false" ht="12.75" hidden="false" customHeight="false" outlineLevel="0" collapsed="false">
      <c r="G214" s="0" t="n">
        <f aca="false">($B$3)+C214*($E$3)</f>
        <v>100</v>
      </c>
      <c r="H214" s="0" t="n">
        <f aca="false">($C$3)+C214*($F$3)</f>
        <v>100</v>
      </c>
      <c r="I214" s="0" t="n">
        <f aca="false">D214</f>
        <v>0</v>
      </c>
    </row>
    <row r="215" customFormat="false" ht="12.75" hidden="false" customHeight="false" outlineLevel="0" collapsed="false">
      <c r="G215" s="0" t="n">
        <f aca="false">($B$3)+C215*($E$3)</f>
        <v>100</v>
      </c>
      <c r="H215" s="0" t="n">
        <f aca="false">($C$3)+C215*($F$3)</f>
        <v>100</v>
      </c>
      <c r="I215" s="0" t="n">
        <f aca="false">D215</f>
        <v>0</v>
      </c>
    </row>
    <row r="216" customFormat="false" ht="12.75" hidden="false" customHeight="false" outlineLevel="0" collapsed="false">
      <c r="G216" s="0" t="n">
        <f aca="false">($B$3)+C216*($E$3)</f>
        <v>100</v>
      </c>
      <c r="H216" s="0" t="n">
        <f aca="false">($C$3)+C216*($F$3)</f>
        <v>100</v>
      </c>
      <c r="I216" s="0" t="n">
        <f aca="false">D216</f>
        <v>0</v>
      </c>
    </row>
    <row r="217" customFormat="false" ht="12.75" hidden="false" customHeight="false" outlineLevel="0" collapsed="false">
      <c r="G217" s="0" t="n">
        <f aca="false">($B$3)+C217*($E$3)</f>
        <v>100</v>
      </c>
      <c r="H217" s="0" t="n">
        <f aca="false">($C$3)+C217*($F$3)</f>
        <v>100</v>
      </c>
      <c r="I217" s="0" t="n">
        <f aca="false">D217</f>
        <v>0</v>
      </c>
    </row>
    <row r="218" customFormat="false" ht="12.75" hidden="false" customHeight="false" outlineLevel="0" collapsed="false">
      <c r="G218" s="0" t="n">
        <f aca="false">($B$3)+C218*($E$3)</f>
        <v>100</v>
      </c>
      <c r="H218" s="0" t="n">
        <f aca="false">($C$3)+C218*($F$3)</f>
        <v>100</v>
      </c>
      <c r="I218" s="0" t="n">
        <f aca="false">D218</f>
        <v>0</v>
      </c>
    </row>
    <row r="219" customFormat="false" ht="12.75" hidden="false" customHeight="false" outlineLevel="0" collapsed="false">
      <c r="G219" s="0" t="n">
        <f aca="false">($B$3)+C219*($E$3)</f>
        <v>100</v>
      </c>
      <c r="H219" s="0" t="n">
        <f aca="false">($C$3)+C219*($F$3)</f>
        <v>100</v>
      </c>
      <c r="I219" s="0" t="n">
        <f aca="false">D219</f>
        <v>0</v>
      </c>
    </row>
    <row r="220" customFormat="false" ht="12.75" hidden="false" customHeight="false" outlineLevel="0" collapsed="false">
      <c r="G220" s="0" t="n">
        <f aca="false">($B$3)+C220*($E$3)</f>
        <v>100</v>
      </c>
      <c r="H220" s="0" t="n">
        <f aca="false">($C$3)+C220*($F$3)</f>
        <v>100</v>
      </c>
      <c r="I220" s="0" t="n">
        <f aca="false">D220</f>
        <v>0</v>
      </c>
    </row>
    <row r="221" customFormat="false" ht="12.75" hidden="false" customHeight="false" outlineLevel="0" collapsed="false">
      <c r="G221" s="0" t="n">
        <f aca="false">($B$3)+C221*($E$3)</f>
        <v>100</v>
      </c>
      <c r="H221" s="0" t="n">
        <f aca="false">($C$3)+C221*($F$3)</f>
        <v>100</v>
      </c>
      <c r="I221" s="0" t="n">
        <f aca="false">D221</f>
        <v>0</v>
      </c>
    </row>
    <row r="222" customFormat="false" ht="12.75" hidden="false" customHeight="false" outlineLevel="0" collapsed="false">
      <c r="G222" s="0" t="n">
        <f aca="false">($B$3)+C222*($E$3)</f>
        <v>100</v>
      </c>
      <c r="H222" s="0" t="n">
        <f aca="false">($C$3)+C222*($F$3)</f>
        <v>100</v>
      </c>
      <c r="I222" s="0" t="n">
        <f aca="false">D222</f>
        <v>0</v>
      </c>
    </row>
    <row r="223" customFormat="false" ht="12.75" hidden="false" customHeight="false" outlineLevel="0" collapsed="false">
      <c r="G223" s="0" t="n">
        <f aca="false">($B$3)+C223*($E$3)</f>
        <v>100</v>
      </c>
      <c r="H223" s="0" t="n">
        <f aca="false">($C$3)+C223*($F$3)</f>
        <v>100</v>
      </c>
      <c r="I223" s="0" t="n">
        <f aca="false">D223</f>
        <v>0</v>
      </c>
    </row>
    <row r="224" customFormat="false" ht="12.75" hidden="false" customHeight="false" outlineLevel="0" collapsed="false">
      <c r="G224" s="0" t="n">
        <f aca="false">($B$3)+C224*($E$3)</f>
        <v>100</v>
      </c>
      <c r="H224" s="0" t="n">
        <f aca="false">($C$3)+C224*($F$3)</f>
        <v>100</v>
      </c>
      <c r="I224" s="0" t="n">
        <f aca="false">D224</f>
        <v>0</v>
      </c>
    </row>
    <row r="225" customFormat="false" ht="12.75" hidden="false" customHeight="false" outlineLevel="0" collapsed="false">
      <c r="G225" s="0" t="n">
        <f aca="false">($B$3)+C225*($E$3)</f>
        <v>100</v>
      </c>
      <c r="H225" s="0" t="n">
        <f aca="false">($C$3)+C225*($F$3)</f>
        <v>100</v>
      </c>
      <c r="I225" s="0" t="n">
        <f aca="false">D225</f>
        <v>0</v>
      </c>
    </row>
    <row r="226" customFormat="false" ht="12.75" hidden="false" customHeight="false" outlineLevel="0" collapsed="false">
      <c r="G226" s="0" t="n">
        <f aca="false">($B$3)+C226*($E$3)</f>
        <v>100</v>
      </c>
      <c r="H226" s="0" t="n">
        <f aca="false">($C$3)+C226*($F$3)</f>
        <v>100</v>
      </c>
      <c r="I226" s="0" t="n">
        <f aca="false">D226</f>
        <v>0</v>
      </c>
    </row>
    <row r="227" customFormat="false" ht="12.75" hidden="false" customHeight="false" outlineLevel="0" collapsed="false">
      <c r="G227" s="0" t="n">
        <f aca="false">($B$3)+C227*($E$3)</f>
        <v>100</v>
      </c>
      <c r="H227" s="0" t="n">
        <f aca="false">($C$3)+C227*($F$3)</f>
        <v>100</v>
      </c>
      <c r="I227" s="0" t="n">
        <f aca="false">D227</f>
        <v>0</v>
      </c>
    </row>
    <row r="228" customFormat="false" ht="12.75" hidden="false" customHeight="false" outlineLevel="0" collapsed="false">
      <c r="G228" s="0" t="n">
        <f aca="false">($B$3)+C228*($E$3)</f>
        <v>100</v>
      </c>
      <c r="H228" s="0" t="n">
        <f aca="false">($C$3)+C228*($F$3)</f>
        <v>100</v>
      </c>
      <c r="I228" s="0" t="n">
        <f aca="false">D228</f>
        <v>0</v>
      </c>
    </row>
    <row r="229" customFormat="false" ht="12.75" hidden="false" customHeight="false" outlineLevel="0" collapsed="false">
      <c r="G229" s="0" t="n">
        <f aca="false">($B$3)+C229*($E$3)</f>
        <v>100</v>
      </c>
      <c r="H229" s="0" t="n">
        <f aca="false">($C$3)+C229*($F$3)</f>
        <v>100</v>
      </c>
      <c r="I229" s="0" t="n">
        <f aca="false">D229</f>
        <v>0</v>
      </c>
    </row>
    <row r="230" customFormat="false" ht="12.75" hidden="false" customHeight="false" outlineLevel="0" collapsed="false">
      <c r="G230" s="0" t="n">
        <f aca="false">($B$3)+C230*($E$3)</f>
        <v>100</v>
      </c>
      <c r="H230" s="0" t="n">
        <f aca="false">($C$3)+C230*($F$3)</f>
        <v>100</v>
      </c>
      <c r="I230" s="0" t="n">
        <f aca="false">D230</f>
        <v>0</v>
      </c>
    </row>
    <row r="231" customFormat="false" ht="12.75" hidden="false" customHeight="false" outlineLevel="0" collapsed="false">
      <c r="G231" s="0" t="n">
        <f aca="false">($B$3)+C231*($E$3)</f>
        <v>100</v>
      </c>
      <c r="H231" s="0" t="n">
        <f aca="false">($C$3)+C231*($F$3)</f>
        <v>100</v>
      </c>
      <c r="I231" s="0" t="n">
        <f aca="false">D231</f>
        <v>0</v>
      </c>
    </row>
    <row r="232" customFormat="false" ht="12.75" hidden="false" customHeight="false" outlineLevel="0" collapsed="false">
      <c r="G232" s="0" t="n">
        <f aca="false">($B$3)+C232*($E$3)</f>
        <v>100</v>
      </c>
      <c r="H232" s="0" t="n">
        <f aca="false">($C$3)+C232*($F$3)</f>
        <v>100</v>
      </c>
      <c r="I232" s="0" t="n">
        <f aca="false">D232</f>
        <v>0</v>
      </c>
    </row>
    <row r="233" customFormat="false" ht="12.75" hidden="false" customHeight="false" outlineLevel="0" collapsed="false">
      <c r="G233" s="0" t="n">
        <f aca="false">($B$3)+C233*($E$3)</f>
        <v>100</v>
      </c>
      <c r="H233" s="0" t="n">
        <f aca="false">($C$3)+C233*($F$3)</f>
        <v>100</v>
      </c>
      <c r="I233" s="0" t="n">
        <f aca="false">D233</f>
        <v>0</v>
      </c>
    </row>
    <row r="234" customFormat="false" ht="12.75" hidden="false" customHeight="false" outlineLevel="0" collapsed="false">
      <c r="G234" s="0" t="n">
        <f aca="false">($B$3)+C234*($E$3)</f>
        <v>100</v>
      </c>
      <c r="H234" s="0" t="n">
        <f aca="false">($C$3)+C234*($F$3)</f>
        <v>100</v>
      </c>
      <c r="I234" s="0" t="n">
        <f aca="false">D234</f>
        <v>0</v>
      </c>
    </row>
    <row r="235" customFormat="false" ht="12.75" hidden="false" customHeight="false" outlineLevel="0" collapsed="false">
      <c r="G235" s="0" t="n">
        <f aca="false">($B$3)+C235*($E$3)</f>
        <v>100</v>
      </c>
      <c r="H235" s="0" t="n">
        <f aca="false">($C$3)+C235*($F$3)</f>
        <v>100</v>
      </c>
      <c r="I235" s="0" t="n">
        <f aca="false">D235</f>
        <v>0</v>
      </c>
    </row>
    <row r="236" customFormat="false" ht="12.75" hidden="false" customHeight="false" outlineLevel="0" collapsed="false">
      <c r="G236" s="0" t="n">
        <f aca="false">($B$3)+C236*($E$3)</f>
        <v>100</v>
      </c>
      <c r="H236" s="0" t="n">
        <f aca="false">($C$3)+C236*($F$3)</f>
        <v>100</v>
      </c>
      <c r="I236" s="0" t="n">
        <f aca="false">D236</f>
        <v>0</v>
      </c>
    </row>
    <row r="237" customFormat="false" ht="12.75" hidden="false" customHeight="false" outlineLevel="0" collapsed="false">
      <c r="G237" s="0" t="n">
        <f aca="false">($B$3)+C237*($E$3)</f>
        <v>100</v>
      </c>
      <c r="H237" s="0" t="n">
        <f aca="false">($C$3)+C237*($F$3)</f>
        <v>100</v>
      </c>
      <c r="I237" s="0" t="n">
        <f aca="false">D237</f>
        <v>0</v>
      </c>
    </row>
    <row r="238" customFormat="false" ht="12.75" hidden="false" customHeight="false" outlineLevel="0" collapsed="false">
      <c r="G238" s="0" t="n">
        <f aca="false">($B$3)+C238*($E$3)</f>
        <v>100</v>
      </c>
      <c r="H238" s="0" t="n">
        <f aca="false">($C$3)+C238*($F$3)</f>
        <v>100</v>
      </c>
      <c r="I238" s="0" t="n">
        <f aca="false">D238</f>
        <v>0</v>
      </c>
    </row>
    <row r="239" customFormat="false" ht="12.75" hidden="false" customHeight="false" outlineLevel="0" collapsed="false">
      <c r="G239" s="0" t="n">
        <f aca="false">($B$3)+C239*($E$3)</f>
        <v>100</v>
      </c>
      <c r="H239" s="0" t="n">
        <f aca="false">($C$3)+C239*($F$3)</f>
        <v>100</v>
      </c>
      <c r="I239" s="0" t="n">
        <f aca="false">D239</f>
        <v>0</v>
      </c>
    </row>
    <row r="240" customFormat="false" ht="12.75" hidden="false" customHeight="false" outlineLevel="0" collapsed="false">
      <c r="G240" s="0" t="n">
        <f aca="false">($B$3)+C240*($E$3)</f>
        <v>100</v>
      </c>
      <c r="H240" s="0" t="n">
        <f aca="false">($C$3)+C240*($F$3)</f>
        <v>100</v>
      </c>
      <c r="I240" s="0" t="n">
        <f aca="false">D240</f>
        <v>0</v>
      </c>
    </row>
    <row r="241" customFormat="false" ht="12.75" hidden="false" customHeight="false" outlineLevel="0" collapsed="false">
      <c r="G241" s="0" t="n">
        <f aca="false">($B$3)+C241*($E$3)</f>
        <v>100</v>
      </c>
      <c r="H241" s="0" t="n">
        <f aca="false">($C$3)+C241*($F$3)</f>
        <v>100</v>
      </c>
      <c r="I241" s="0" t="n">
        <f aca="false">D2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